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8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Business Status Report</t>
  </si>
  <si>
    <t xml:space="preserve">A Technology Investigation Supporting</t>
  </si>
  <si>
    <t xml:space="preserve">Software Architecture and Analysis for Evolution</t>
  </si>
  <si>
    <t xml:space="preserve">Cooperative Agreement: F30602-97-2-0031</t>
  </si>
  <si>
    <t xml:space="preserve">Quarter Ending March 31, 1998</t>
  </si>
  <si>
    <t xml:space="preserve">Received</t>
  </si>
  <si>
    <t xml:space="preserve">Expended</t>
  </si>
  <si>
    <t xml:space="preserve">Estimate</t>
  </si>
  <si>
    <t xml:space="preserve">to date</t>
  </si>
  <si>
    <t xml:space="preserve">through</t>
  </si>
  <si>
    <t xml:space="preserve">from RADC</t>
  </si>
  <si>
    <t xml:space="preserve">Personnel</t>
  </si>
  <si>
    <t xml:space="preserve">Fringe Benedits</t>
  </si>
  <si>
    <t xml:space="preserve">Travel</t>
  </si>
  <si>
    <t xml:space="preserve">Other</t>
  </si>
  <si>
    <t xml:space="preserve">Equipment</t>
  </si>
  <si>
    <t xml:space="preserve"> </t>
  </si>
  <si>
    <t xml:space="preserve">Overhead</t>
  </si>
  <si>
    <t xml:space="preserve">Total</t>
  </si>
  <si>
    <t xml:space="preserve">1. Column (1) reflects monies received from RADC to date, </t>
  </si>
  <si>
    <t xml:space="preserve">    and represents the amount RADC has budgeted for this</t>
  </si>
  <si>
    <t xml:space="preserve">    agreement through 30-Nov-98.</t>
  </si>
  <si>
    <t xml:space="preserve">2. Column (3) reflects projected spending through 30-Nov-9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\-yy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3.42"/>
    <col collapsed="false" customWidth="true" hidden="false" outlineLevel="0" max="3" min="3" style="1" width="14.85"/>
    <col collapsed="false" customWidth="false" hidden="false" outlineLevel="0" max="257" min="4" style="1" width="1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10" s="3" customFormat="true" ht="12.75" hidden="false" customHeight="false" outlineLevel="0" collapsed="false">
      <c r="B10" s="3" t="s">
        <v>5</v>
      </c>
      <c r="C10" s="3" t="s">
        <v>6</v>
      </c>
      <c r="D10" s="3" t="s">
        <v>7</v>
      </c>
    </row>
    <row r="11" s="3" customFormat="true" ht="12.75" hidden="false" customHeight="false" outlineLevel="0" collapsed="false">
      <c r="B11" s="3" t="s">
        <v>8</v>
      </c>
      <c r="C11" s="3" t="s">
        <v>9</v>
      </c>
      <c r="D11" s="3" t="s">
        <v>9</v>
      </c>
    </row>
    <row r="12" s="3" customFormat="true" ht="12.75" hidden="false" customHeight="false" outlineLevel="0" collapsed="false">
      <c r="B12" s="3" t="s">
        <v>10</v>
      </c>
      <c r="C12" s="4" t="n">
        <v>34423</v>
      </c>
      <c r="D12" s="4" t="n">
        <v>34667</v>
      </c>
    </row>
    <row r="13" s="3" customFormat="true" ht="12.75" hidden="false" customHeight="false" outlineLevel="0" collapsed="false"/>
    <row r="14" customFormat="false" ht="12.75" hidden="false" customHeight="false" outlineLevel="0" collapsed="false">
      <c r="A14" s="1" t="s">
        <v>11</v>
      </c>
      <c r="B14" s="1" t="n">
        <f aca="false">163665+7831+7209+32222+9284+23500+13334-B15</f>
        <v>222656</v>
      </c>
      <c r="C14" s="1" t="n">
        <f aca="false">196267-C15</f>
        <v>177214</v>
      </c>
      <c r="D14" s="1" t="n">
        <v>222500</v>
      </c>
    </row>
    <row r="15" customFormat="false" ht="12.75" hidden="false" customHeight="false" outlineLevel="0" collapsed="false">
      <c r="A15" s="1" t="s">
        <v>12</v>
      </c>
      <c r="B15" s="1" t="n">
        <f aca="false">21055+13334</f>
        <v>34389</v>
      </c>
      <c r="C15" s="1" t="n">
        <f aca="false">16845+2208</f>
        <v>19053</v>
      </c>
      <c r="D15" s="1" t="n">
        <v>34400</v>
      </c>
    </row>
    <row r="17" customFormat="false" ht="12.75" hidden="false" customHeight="false" outlineLevel="0" collapsed="false">
      <c r="A17" s="1" t="s">
        <v>13</v>
      </c>
      <c r="B17" s="1" t="n">
        <f aca="false">16583+5733</f>
        <v>22316</v>
      </c>
      <c r="C17" s="1" t="n">
        <f aca="false">19965</f>
        <v>19965</v>
      </c>
      <c r="D17" s="1" t="n">
        <v>22500</v>
      </c>
    </row>
    <row r="18" customFormat="false" ht="12.75" hidden="false" customHeight="false" outlineLevel="0" collapsed="false">
      <c r="A18" s="1" t="s">
        <v>14</v>
      </c>
      <c r="B18" s="1" t="n">
        <f aca="false">28415+374+187+374+5818+5733-B17</f>
        <v>18585</v>
      </c>
      <c r="C18" s="1" t="n">
        <f aca="false">35709-C17</f>
        <v>15744</v>
      </c>
      <c r="D18" s="1" t="n">
        <v>18500</v>
      </c>
    </row>
    <row r="19" customFormat="false" ht="12.75" hidden="false" customHeight="false" outlineLevel="0" collapsed="false">
      <c r="A19" s="1" t="s">
        <v>15</v>
      </c>
      <c r="B19" s="1" t="n">
        <f aca="false">18509+15290</f>
        <v>33799</v>
      </c>
      <c r="C19" s="1" t="n">
        <f aca="false">1498</f>
        <v>1498</v>
      </c>
      <c r="D19" s="1" t="n">
        <v>34000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1" t="s">
        <v>17</v>
      </c>
      <c r="B21" s="1" t="n">
        <f aca="false">93611+53044</f>
        <v>146655</v>
      </c>
      <c r="C21" s="1" t="n">
        <f aca="false">103159</f>
        <v>103159</v>
      </c>
      <c r="D21" s="1" t="n">
        <v>146500</v>
      </c>
    </row>
    <row r="23" customFormat="false" ht="12.75" hidden="false" customHeight="false" outlineLevel="0" collapsed="false">
      <c r="A23" s="1" t="s">
        <v>18</v>
      </c>
      <c r="B23" s="1" t="n">
        <f aca="false">SUM(B14:B22)</f>
        <v>478400</v>
      </c>
      <c r="C23" s="1" t="n">
        <f aca="false">SUM(C14:C22)</f>
        <v>336633</v>
      </c>
      <c r="D23" s="1" t="n">
        <f aca="false">D14+D15+D17+D18+D19+D21</f>
        <v>478400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30" customFormat="false" ht="12.75" hidden="false" customHeight="false" outlineLevel="0" collapsed="false">
      <c r="A30" s="1" t="s">
        <v>22</v>
      </c>
    </row>
  </sheetData>
  <mergeCells count="3">
    <mergeCell ref="A1:E1"/>
    <mergeCell ref="A3:E3"/>
    <mergeCell ref="A4:E4"/>
  </mergeCells>
  <printOptions headings="false" gridLines="true" gridLinesSet="true" horizontalCentered="false" verticalCentered="false"/>
  <pageMargins left="0.747916666666667" right="0.747916666666667" top="0.70625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  &amp;T 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CS Business Office</dc:creator>
  <dc:description/>
  <dc:language>en-US</dc:language>
  <cp:lastModifiedBy>Gregory Zelesnik</cp:lastModifiedBy>
  <cp:revision>0</cp:revision>
  <dc:subject/>
  <dc:title/>
</cp:coreProperties>
</file>