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3">
  <si>
    <t xml:space="preserve">Complex Sentences</t>
  </si>
  <si>
    <t xml:space="preserve">Purpose Clauses</t>
  </si>
  <si>
    <t xml:space="preserve">Balanced,Deranked,Balanced/deranked</t>
  </si>
  <si>
    <t xml:space="preserve">Reason Clauses</t>
  </si>
  <si>
    <t xml:space="preserve">Deranked,Balanced,Balanced/deranked</t>
  </si>
  <si>
    <t xml:space="preserve">Relativization on Obliques</t>
  </si>
  <si>
    <t xml:space="preserve">Non-reduction,Gap,Pronoun-retention,Relative pronoun,Not possible</t>
  </si>
  <si>
    <t xml:space="preserve">Relativization on Subjects</t>
  </si>
  <si>
    <t xml:space="preserve">Non-reduction,Gap,Relative pronoun,Pronoun-retention</t>
  </si>
  <si>
    <t xml:space="preserve">Utterance Complement Clauses</t>
  </si>
  <si>
    <t xml:space="preserve">Balanced,Balanced/deranked,Deranked</t>
  </si>
  <si>
    <t xml:space="preserve">Want' Complement Subjects</t>
  </si>
  <si>
    <t xml:space="preserve">Subject is left implicit,Subject is expressed overtly,Desiderative verbal affix,Both construction types exist,Desiderative particle</t>
  </si>
  <si>
    <t xml:space="preserve">When' Clauses</t>
  </si>
  <si>
    <t xml:space="preserve">Morphology</t>
  </si>
  <si>
    <t xml:space="preserve">Locus of Marking in Possessive Noun Phrases</t>
  </si>
  <si>
    <t xml:space="preserve">Dependent marking,No marking,Double marking,Other,Head marking</t>
  </si>
  <si>
    <t xml:space="preserve">Locus of Marking in the Clause</t>
  </si>
  <si>
    <t xml:space="preserve">Dependent marking,Double marking,No marking,Head marking,Other</t>
  </si>
  <si>
    <t xml:space="preserve">Locus of Marking: Whole-language Typology</t>
  </si>
  <si>
    <t xml:space="preserve">Dependent-marking,Inconsistent or other,Double-marking,Head-marking,Zero-marking</t>
  </si>
  <si>
    <t xml:space="preserve">Prefixing vs. Suffixing in Inflectional Morphology</t>
  </si>
  <si>
    <t xml:space="preserve">Strongly suffixing,Weakly suffixing,Weakly prefixing,Little affixation,Equal prefixing and suffixing,Strong prefixing</t>
  </si>
  <si>
    <t xml:space="preserve">Nominal Categories / Articles and Pronouns</t>
  </si>
  <si>
    <t xml:space="preserve">Definite Articles</t>
  </si>
  <si>
    <t xml:space="preserve">Definite word distinct from demonstrative,No definite or indefinite article,Demonstrative word used as definite article,Definite affix,No definite, but indefinite article</t>
  </si>
  <si>
    <t xml:space="preserve">Gender Distinctions in Independent Personal Pronouns</t>
  </si>
  <si>
    <t xml:space="preserve">No gender distinctions,1st or 2nd person but not 3rd,3rd person only, but also non-singular,3rd person singular only,In 3rd person + 1st and/or 2nd person,3rd person non-singular only</t>
  </si>
  <si>
    <t xml:space="preserve">Inclusive/Exclusive Distinction in Independent Pronouns</t>
  </si>
  <si>
    <t xml:space="preserve">Inclusive/exclusive,No inclusive/exclusive,Only inclusive,'We' the same as 'I'</t>
  </si>
  <si>
    <t xml:space="preserve">Inclusive/Exclusive Distinction in Verbal Inflection</t>
  </si>
  <si>
    <t xml:space="preserve">Inclusive/exclusive,No person marking,No inclusive/exclusive,Only inclusive,'We' the same as 'I'</t>
  </si>
  <si>
    <t xml:space="preserve">Indefinite Articles</t>
  </si>
  <si>
    <t xml:space="preserve">No indefinite, but definite article,No definite or indefinite article,Indefinite word same as 'one',Indefinite word distinct from 'one',Indefinite affix</t>
  </si>
  <si>
    <t xml:space="preserve">Indefinite Pronouns</t>
  </si>
  <si>
    <t xml:space="preserve">Generic-noun-based,Interrogative-based,Mixed,Special,Existential construction</t>
  </si>
  <si>
    <t xml:space="preserve">Intensifiers and Reflexive Pronouns</t>
  </si>
  <si>
    <t xml:space="preserve">Identical,Differentiated</t>
  </si>
  <si>
    <t xml:space="preserve">Politeness Distinctions in Pronouns</t>
  </si>
  <si>
    <t xml:space="preserve">Multiple politeness distinctions,Binary politeness distinction,No politeness distinction,Pronouns avoided for politeness</t>
  </si>
  <si>
    <t xml:space="preserve">Pronominal and Adnominal Demonstratives</t>
  </si>
  <si>
    <t xml:space="preserve">Different stem,Different inflection,Identical</t>
  </si>
  <si>
    <t xml:space="preserve">Third Person Pronouns and Demonstratives</t>
  </si>
  <si>
    <t xml:space="preserve">Related to remote demonstratives,Unrelated,Related for all demonstratives,Related for non-human reference,Related by gender markers,Related to non-remote demonstratives</t>
  </si>
  <si>
    <t xml:space="preserve">Nominal Categories / Case</t>
  </si>
  <si>
    <t xml:space="preserve">Comitatives and Instrumentals</t>
  </si>
  <si>
    <t xml:space="preserve">Differentiation,Identity,Mixed</t>
  </si>
  <si>
    <t xml:space="preserve">Position of Case Affixes</t>
  </si>
  <si>
    <t xml:space="preserve">Case suffixes,No case affixes or adpositional clitics,Postpositional clitics,Case prefixes,Mixed morphological case,Case stem change,Prepositional clitics,Inpositional clitics,Case tone</t>
  </si>
  <si>
    <t xml:space="preserve">Nominal Categories / Gender and Number</t>
  </si>
  <si>
    <t xml:space="preserve">Coding of Nominal Plurality</t>
  </si>
  <si>
    <t xml:space="preserve">Plural suffix,Plural clitic,No plural,Plural prefix,Plural word,Mixed morphological plural,Plural stem change,Plural complete reduplication,Plural tone</t>
  </si>
  <si>
    <t xml:space="preserve">Occurrence of Nominal Plurality</t>
  </si>
  <si>
    <t xml:space="preserve">Only human nouns, optional,All nouns, always optional,Only human nouns, obligatory,All nouns, always obligatory,All nouns, optional in inanimates,No nominal plural</t>
  </si>
  <si>
    <t xml:space="preserve">Plurality in Independent Personal Pronouns</t>
  </si>
  <si>
    <t xml:space="preserve">Person stem + pronominal plural affix,Person-number stem,Person stem + nominal plural affix,Person-number stem + pronominal plural affix,Person-number stem + nominal plural affix,Person-number affixes,Number-indifferent pronouns</t>
  </si>
  <si>
    <t xml:space="preserve">Sex-based and Non-sex-based Gender Systems</t>
  </si>
  <si>
    <t xml:space="preserve">No gender,Sex-based,Non-sex-based</t>
  </si>
  <si>
    <t xml:space="preserve">Systems of Gender Assignment</t>
  </si>
  <si>
    <t xml:space="preserve">No gender,Semantic and formal,Semantic</t>
  </si>
  <si>
    <t xml:space="preserve">The Associative Plural</t>
  </si>
  <si>
    <t xml:space="preserve">Associative same as additive plural,Unique periphrastic associative plural,No associative plural,Unique affixal associative plural</t>
  </si>
  <si>
    <t xml:space="preserve">Nominal Categories / Numerals</t>
  </si>
  <si>
    <t xml:space="preserve">Conjunctions and Universal Quantifiers</t>
  </si>
  <si>
    <t xml:space="preserve">Formally similar, with interrogative,Formally similar, without interrogative,Formally different</t>
  </si>
  <si>
    <t xml:space="preserve">Distributive Numerals</t>
  </si>
  <si>
    <t xml:space="preserve">Marked by reduplication,No distributive numerals,Marked by mixed or other strategies,Marked by suffix,Marked by preceding word,Marked by prefix,Marked by following word</t>
  </si>
  <si>
    <t xml:space="preserve">Numeral Classifiers</t>
  </si>
  <si>
    <t xml:space="preserve">Obligatory,Absent,Optional</t>
  </si>
  <si>
    <t xml:space="preserve">Ordinal Numerals</t>
  </si>
  <si>
    <t xml:space="preserve">First/one-th, two-th, three-th,First, two-th, three-th,First, two, three,One-th, two-th, three-th,None,First, second, three-th,Various,One, two, three</t>
  </si>
  <si>
    <t xml:space="preserve">Nominal Syntax</t>
  </si>
  <si>
    <t xml:space="preserve">Action Nominal Constructions</t>
  </si>
  <si>
    <t xml:space="preserve">Sentential,No action nominals,Restricted,Mixed,Ergative-Possessive,Possessive-Accusative,Double-Possessive,Other</t>
  </si>
  <si>
    <t xml:space="preserve">Adjectives without Nouns</t>
  </si>
  <si>
    <t xml:space="preserve">Without marking,Marked by preceding word,Marked by suffix,Marked by prefix,Marked by following word,Not without noun,Marked by mixed or other strategies</t>
  </si>
  <si>
    <t xml:space="preserve">Genitives, Adjectives and Relative Clauses</t>
  </si>
  <si>
    <t xml:space="preserve">Highly differentiated,Adjectives and relative clauses collapsed,Weakly differentiated,Genitives and adjectives collapsed,Genitives and relative clauses collapsed,Moderately differentiated in other ways</t>
  </si>
  <si>
    <t xml:space="preserve">Nominal and Verbal Conjunction</t>
  </si>
  <si>
    <t xml:space="preserve">Identity,Differentiation,Both expressed by juxtaposition</t>
  </si>
  <si>
    <t xml:space="preserve">Noun Phrase Conjunction</t>
  </si>
  <si>
    <t xml:space="preserve">And' identical to 'with','And' different from 'with'</t>
  </si>
  <si>
    <t xml:space="preserve">Obligatory Possessive Inflection</t>
  </si>
  <si>
    <t xml:space="preserve">Absent,Exists</t>
  </si>
  <si>
    <t xml:space="preserve">Position of Pronominal Possessive Affixes</t>
  </si>
  <si>
    <t xml:space="preserve">Possessive prefixes,Possessive suffixes,No possessive affixes,Prefixes and suffixes</t>
  </si>
  <si>
    <t xml:space="preserve">Possessive Classification</t>
  </si>
  <si>
    <t xml:space="preserve">Two classes,No possessive classification,More than five classes,Three to five classes</t>
  </si>
  <si>
    <t xml:space="preserve">Simple Clauses / Negation and Questions</t>
  </si>
  <si>
    <t xml:space="preserve">Negative Indefinite Pronouns and Predicate Negation</t>
  </si>
  <si>
    <t xml:space="preserve">Predicate negation also present,Mixed behaviour,Negative existential construction,No predicate negation</t>
  </si>
  <si>
    <t xml:space="preserve">Negative Morphemes</t>
  </si>
  <si>
    <t xml:space="preserve">Negative affix,Negative particle,Negative auxiliary verb,Double negation,Negative word, unclear if verb or particle,Variation between negative word and affix</t>
  </si>
  <si>
    <t xml:space="preserve">Polar Questions</t>
  </si>
  <si>
    <t xml:space="preserve">Interrogative verb morphology,Question particle,Interrogative intonation only,Mixture of previous two types,Absence of declarative morphemes,Interrogative word order,No interrogative-declarative distinction</t>
  </si>
  <si>
    <t xml:space="preserve">Subtypes of Asymmetric Standard Negation</t>
  </si>
  <si>
    <t xml:space="preserve">Non-assignable,A/Cat,A/Fin,A/Fin and A/Cat,A/NonReal,A/NonReal and A/Cat,A/Fin and A/NonReal</t>
  </si>
  <si>
    <t xml:space="preserve">Symmetric and Asymmetric Standard Negation</t>
  </si>
  <si>
    <t xml:space="preserve">Symmetric,Asymmetric,Both</t>
  </si>
  <si>
    <t xml:space="preserve">Simple Clauses / Predication</t>
  </si>
  <si>
    <t xml:space="preserve">Comparative Constructions</t>
  </si>
  <si>
    <t xml:space="preserve">Exceed,Locational,Particle,Conjoined</t>
  </si>
  <si>
    <t xml:space="preserve">Nominal and Locational Predication</t>
  </si>
  <si>
    <t xml:space="preserve">Different,Identical</t>
  </si>
  <si>
    <t xml:space="preserve">Predicative Adjectives</t>
  </si>
  <si>
    <t xml:space="preserve">Mixed,Nonverbal encoding,Verbal encoding</t>
  </si>
  <si>
    <t xml:space="preserve">Predicative Possession</t>
  </si>
  <si>
    <t xml:space="preserve">Conjunctional,Genitive,'Have',Locational,Topic</t>
  </si>
  <si>
    <t xml:space="preserve">Zero Copula for Predicate Nominals</t>
  </si>
  <si>
    <t xml:space="preserve">Possible,Impossible</t>
  </si>
  <si>
    <t xml:space="preserve">Simple Clauses / Simple Clauses</t>
  </si>
  <si>
    <t xml:space="preserve">Alignment of Case Marking of Full Noun Phrases</t>
  </si>
  <si>
    <t xml:space="preserve">Neutral,Nominative - accusative (marked nominative),Nominative - accusative (standard),Ergative - absolutive,Tripartite,Active-inactive</t>
  </si>
  <si>
    <t xml:space="preserve">Alignment of Case Marking of Pronouns</t>
  </si>
  <si>
    <t xml:space="preserve">Neutral,Nominative - accusative (marked nominative),Ergative - absolutive,Nominative - accusative (standard),Tripartite,Active - inactive,None</t>
  </si>
  <si>
    <t xml:space="preserve">Ditransitive Constructions: The Verb 'Give'</t>
  </si>
  <si>
    <t xml:space="preserve">Indirect-object construction,Double-object construction,Secondary-object construction,Mixed</t>
  </si>
  <si>
    <t xml:space="preserve">Expression of Pronominal Subjects</t>
  </si>
  <si>
    <t xml:space="preserve">Subject affixes on verb,Obligatory pronouns in subject position,Subject pronouns in different position,Mixed,Optional pronouns in subject position,Subject clitics on variable host</t>
  </si>
  <si>
    <t xml:space="preserve">Order of Person Markers on the Verb</t>
  </si>
  <si>
    <t xml:space="preserve">A and P do not or do not both occur on the verb,P precedes A,Both orders of A and P occur,A precedes P,A and P are fused</t>
  </si>
  <si>
    <t xml:space="preserve">Third Person Zero of Verbal Person Marking</t>
  </si>
  <si>
    <t xml:space="preserve">No zero realization,No person marking,Zero in all 3sg forms,Zero in all 3rd person forms,Zero in some 3sg forms,Zero only in 3rd nonsingular</t>
  </si>
  <si>
    <t xml:space="preserve">Verbal Person Marking</t>
  </si>
  <si>
    <t xml:space="preserve">Only the A argument,No person marking,Both the A and P arguments,Only the P argument,A or P argument</t>
  </si>
  <si>
    <t xml:space="preserve">Simple Clauses / Valence and Voice</t>
  </si>
  <si>
    <t xml:space="preserve">Antipassive Constructions</t>
  </si>
  <si>
    <t xml:space="preserve">Oblique patient,No antipassive,Implicit patient</t>
  </si>
  <si>
    <t xml:space="preserve">Applicative Constructions</t>
  </si>
  <si>
    <t xml:space="preserve">Non-benefactive object; both bases,Benefactive and other; both bases,No applicative construction,Benefactive object; only transitive,Benefactive object; both bases,Non-benefactive object; only intransitive,Non-benefactive object; only transitive</t>
  </si>
  <si>
    <t xml:space="preserve">Nonperiphrastic Causative Constructions</t>
  </si>
  <si>
    <t xml:space="preserve">Morphological but no compound,Neither,Both,Compound but no morphological</t>
  </si>
  <si>
    <t xml:space="preserve">Passive Constructions</t>
  </si>
  <si>
    <t xml:space="preserve">Present,Absent</t>
  </si>
  <si>
    <t xml:space="preserve">Periphrastic Causative Constructions</t>
  </si>
  <si>
    <t xml:space="preserve">Sequential but no purposive,Purposive but no sequential,Both</t>
  </si>
  <si>
    <t xml:space="preserve">Reciprocal Constructions</t>
  </si>
  <si>
    <t xml:space="preserve">Distinct from reflexive,No reciprocals,Mixed,Identical to reflexive</t>
  </si>
  <si>
    <t xml:space="preserve">Verbal Categories / Modality</t>
  </si>
  <si>
    <t xml:space="preserve">Coding of Evidentiality</t>
  </si>
  <si>
    <t xml:space="preserve">Verbal affix or clitic,No grammatical evidentials,Separate particle,Part of the tense system,Modal particle,Mixed</t>
  </si>
  <si>
    <t xml:space="preserve">Epistemic Possibility</t>
  </si>
  <si>
    <t xml:space="preserve">Affixes on verbs,Verbal constructions,Other</t>
  </si>
  <si>
    <t xml:space="preserve">Imperative-Hortative Systems</t>
  </si>
  <si>
    <t xml:space="preserve">Maximal system,Neither type of system,Both types of system,Minimal system</t>
  </si>
  <si>
    <t xml:space="preserve">Overlap between Situational and Epistemic Modal Marking</t>
  </si>
  <si>
    <t xml:space="preserve">No overlap,Overlap for either possibility or necessity,Overlap for both possibility and necessity</t>
  </si>
  <si>
    <t xml:space="preserve">Semantic Distinctions of Evidentiality</t>
  </si>
  <si>
    <t xml:space="preserve">Indirect only,No grammatical evidentials,Direct and indirect</t>
  </si>
  <si>
    <t xml:space="preserve">Situational Possibility</t>
  </si>
  <si>
    <t xml:space="preserve">Verbal constructions,Affixes on verbs,Other kinds of markers</t>
  </si>
  <si>
    <t xml:space="preserve">The Morphological Imperative</t>
  </si>
  <si>
    <t xml:space="preserve">Second singular and second plural,No second-person imperatives,Second singular,Second person number-neutral,Second plural</t>
  </si>
  <si>
    <t xml:space="preserve">The Optative</t>
  </si>
  <si>
    <t xml:space="preserve">Inflectional optative present,Inflectional optative absent</t>
  </si>
  <si>
    <t xml:space="preserve">The Prohibitive</t>
  </si>
  <si>
    <t xml:space="preserve">Special imperative + normal negative,Normal imperative + normal negative,Normal imperative + special negative,Special imperative + special negative</t>
  </si>
  <si>
    <t xml:space="preserve">Verbal Categories / Tense and Aspect</t>
  </si>
  <si>
    <t xml:space="preserve">Perfective/Imperfective Aspect</t>
  </si>
  <si>
    <t xml:space="preserve">Grammatical marking,No grammatical marking</t>
  </si>
  <si>
    <t xml:space="preserve">Position of Tense-Aspect Affixes</t>
  </si>
  <si>
    <t xml:space="preserve">Tense-aspect suffixes,Mixed type,Tense-aspect prefixes,No tense-aspect inflection,Tense-aspect tone</t>
  </si>
  <si>
    <t xml:space="preserve">The Future Tense</t>
  </si>
  <si>
    <t xml:space="preserve">Inflectional future exists,No inflectional future</t>
  </si>
  <si>
    <t xml:space="preserve">The Past Tense</t>
  </si>
  <si>
    <t xml:space="preserve">No past tense,Present, no remoteness distinctions,Present, 2-3 remoteness distinctions,Present, 4 or more remoteness distinctions</t>
  </si>
  <si>
    <t xml:space="preserve">The Perfect</t>
  </si>
  <si>
    <t xml:space="preserve">Other perfect,No perfect,From 'finish', 'already',From possessive</t>
  </si>
  <si>
    <t xml:space="preserve">Word Order</t>
  </si>
  <si>
    <t xml:space="preserve">Order of Adjective and Noun</t>
  </si>
  <si>
    <t xml:space="preserve">Adjective-Noun,Noun-Adjective,Only internally-headed relative clauses,No dominant order</t>
  </si>
  <si>
    <t xml:space="preserve">Order of Adposition and Noun Phrase</t>
  </si>
  <si>
    <t xml:space="preserve">Postpositions,Prepositions,No dominant order,No adpositions,Inpositions</t>
  </si>
  <si>
    <t xml:space="preserve">Order of Adverbial Subordinator and Clause</t>
  </si>
  <si>
    <t xml:space="preserve">Final subordinator word,Initial subordinator word,Mixed,Subordinating suffix,Internal subordinator word</t>
  </si>
  <si>
    <t xml:space="preserve">Order of Degree Word and Adjective</t>
  </si>
  <si>
    <t xml:space="preserve">Degree word-Adjective,Adjective-Degree word,No dominant order</t>
  </si>
  <si>
    <t xml:space="preserve">Order of Demonstrative and Noun</t>
  </si>
  <si>
    <t xml:space="preserve">Demonstrative-Noun,Noun-Demonstrative,Demonstrative suffix,Demonstrative prefix,Mixed,Demonstrative before and after Noun</t>
  </si>
  <si>
    <t xml:space="preserve">Order of Genitive and Noun</t>
  </si>
  <si>
    <t xml:space="preserve">Genitive-Noun,Noun-Genitive,No dominant order</t>
  </si>
  <si>
    <t xml:space="preserve">Order of Numeral and Noun</t>
  </si>
  <si>
    <t xml:space="preserve">Numeral-Noun,Noun-Numeral,No dominant order,Numeral only modifies verb</t>
  </si>
  <si>
    <t xml:space="preserve">Order of Object and Verb</t>
  </si>
  <si>
    <t xml:space="preserve">OV,VO,No dominant order</t>
  </si>
  <si>
    <t xml:space="preserve">Order of Object, Oblique, and Verb</t>
  </si>
  <si>
    <t xml:space="preserve">VOX,No dominant order,OVX,XOV,OXV,XVO</t>
  </si>
  <si>
    <t xml:space="preserve">Order of Relative Clause and Noun</t>
  </si>
  <si>
    <t xml:space="preserve">Relative clause-Noun,Noun-Relative clause,Internally headed,Mixed,Correlative,Adjoined,Doubly headed</t>
  </si>
  <si>
    <t xml:space="preserve">Order of Subject and Verb</t>
  </si>
  <si>
    <t xml:space="preserve">SV,VS,No dominant order</t>
  </si>
  <si>
    <t xml:space="preserve">Order of Subject, Object and Verb</t>
  </si>
  <si>
    <t xml:space="preserve">SOV,SVO,No dominant order,VSO,VOS,OVS,OSV</t>
  </si>
  <si>
    <t xml:space="preserve">Position of Interrogative Phrases in Content Questions</t>
  </si>
  <si>
    <t xml:space="preserve">Not initial interrogative phrase,Initial interrogative phrase,Mixed</t>
  </si>
  <si>
    <t xml:space="preserve">Position of Polar Question Particles</t>
  </si>
  <si>
    <t xml:space="preserve">No question particle,Final,Initial,In either of two positions,Other position,Second position</t>
  </si>
  <si>
    <t xml:space="preserve">Relationship between the Order of Object and Verb and the Order of Adjective and Noun</t>
  </si>
  <si>
    <t xml:space="preserve">OV and AdjN,OV and NAdj,VO and NAdj,Other,VO and AdjN</t>
  </si>
  <si>
    <t xml:space="preserve">Relationship between the Order of Object and Verb and the Order of Adposition and Noun Phrase</t>
  </si>
  <si>
    <t xml:space="preserve">OV and Postpositions,VO and Prepositions,OV and Prepositions,Other,VO and Postpositions</t>
  </si>
  <si>
    <t xml:space="preserve">Relationship between the Order of Object and Verb and the Order of Relative Clause and Noun</t>
  </si>
  <si>
    <t xml:space="preserve">OV and RelN,OV and NRel,VO and NRel,Other,VO and Rel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5078125" defaultRowHeight="12.85" zeroHeight="false" outlineLevelRow="0" outlineLevelCol="0"/>
  <cols>
    <col collapsed="false" customWidth="true" hidden="false" outlineLevel="0" max="1" min="1" style="1" width="31.71"/>
    <col collapsed="false" customWidth="true" hidden="false" outlineLevel="0" max="2" min="2" style="1" width="36.4"/>
    <col collapsed="false" customWidth="true" hidden="false" outlineLevel="0" max="3" min="3" style="0" width="3.07"/>
    <col collapsed="false" customWidth="true" hidden="false" outlineLevel="0" max="4" min="4" style="1" width="56.68"/>
  </cols>
  <sheetData>
    <row r="1" customFormat="false" ht="13.65" hidden="false" customHeight="false" outlineLevel="0" collapsed="false">
      <c r="A1" s="1" t="s">
        <v>0</v>
      </c>
      <c r="B1" s="1" t="s">
        <v>1</v>
      </c>
      <c r="C1" s="2" t="n">
        <f aca="false">LEN(D1)-LEN(SUBSTITUTE(D1,",",""))+1</f>
        <v>3</v>
      </c>
      <c r="D1" s="1" t="s">
        <v>2</v>
      </c>
    </row>
    <row r="2" customFormat="false" ht="13.65" hidden="false" customHeight="false" outlineLevel="0" collapsed="false">
      <c r="A2" s="1" t="s">
        <v>0</v>
      </c>
      <c r="B2" s="1" t="s">
        <v>3</v>
      </c>
      <c r="C2" s="2" t="n">
        <f aca="false">LEN(D2)-LEN(SUBSTITUTE(D2,",",""))+1</f>
        <v>3</v>
      </c>
      <c r="D2" s="1" t="s">
        <v>4</v>
      </c>
    </row>
    <row r="3" customFormat="false" ht="13.65" hidden="false" customHeight="false" outlineLevel="0" collapsed="false">
      <c r="A3" s="1" t="s">
        <v>0</v>
      </c>
      <c r="B3" s="1" t="s">
        <v>5</v>
      </c>
      <c r="C3" s="2" t="n">
        <f aca="false">LEN(D3)-LEN(SUBSTITUTE(D3,",",""))+1</f>
        <v>5</v>
      </c>
      <c r="D3" s="1" t="s">
        <v>6</v>
      </c>
    </row>
    <row r="4" customFormat="false" ht="13.65" hidden="false" customHeight="false" outlineLevel="0" collapsed="false">
      <c r="A4" s="1" t="s">
        <v>0</v>
      </c>
      <c r="B4" s="1" t="s">
        <v>7</v>
      </c>
      <c r="C4" s="2" t="n">
        <f aca="false">LEN(D4)-LEN(SUBSTITUTE(D4,",",""))+1</f>
        <v>4</v>
      </c>
      <c r="D4" s="1" t="s">
        <v>8</v>
      </c>
    </row>
    <row r="5" customFormat="false" ht="13.65" hidden="false" customHeight="false" outlineLevel="0" collapsed="false">
      <c r="A5" s="1" t="s">
        <v>0</v>
      </c>
      <c r="B5" s="1" t="s">
        <v>9</v>
      </c>
      <c r="C5" s="2" t="n">
        <f aca="false">LEN(D5)-LEN(SUBSTITUTE(D5,",",""))+1</f>
        <v>3</v>
      </c>
      <c r="D5" s="1" t="s">
        <v>10</v>
      </c>
    </row>
    <row r="6" customFormat="false" ht="25.7" hidden="false" customHeight="false" outlineLevel="0" collapsed="false">
      <c r="A6" s="1" t="s">
        <v>0</v>
      </c>
      <c r="B6" s="1" t="s">
        <v>11</v>
      </c>
      <c r="C6" s="2" t="n">
        <f aca="false">LEN(D6)-LEN(SUBSTITUTE(D6,",",""))+1</f>
        <v>5</v>
      </c>
      <c r="D6" s="1" t="s">
        <v>12</v>
      </c>
    </row>
    <row r="7" customFormat="false" ht="13.65" hidden="false" customHeight="false" outlineLevel="0" collapsed="false">
      <c r="A7" s="1" t="s">
        <v>0</v>
      </c>
      <c r="B7" s="1" t="s">
        <v>13</v>
      </c>
      <c r="C7" s="2" t="n">
        <f aca="false">LEN(D7)-LEN(SUBSTITUTE(D7,",",""))+1</f>
        <v>3</v>
      </c>
      <c r="D7" s="1" t="s">
        <v>4</v>
      </c>
    </row>
    <row r="8" customFormat="false" ht="13.65" hidden="false" customHeight="false" outlineLevel="0" collapsed="false">
      <c r="A8" s="1" t="s">
        <v>14</v>
      </c>
      <c r="B8" s="1" t="s">
        <v>15</v>
      </c>
      <c r="C8" s="2" t="n">
        <f aca="false">LEN(D8)-LEN(SUBSTITUTE(D8,",",""))+1</f>
        <v>5</v>
      </c>
      <c r="D8" s="1" t="s">
        <v>16</v>
      </c>
    </row>
    <row r="9" customFormat="false" ht="13.65" hidden="false" customHeight="false" outlineLevel="0" collapsed="false">
      <c r="A9" s="1" t="s">
        <v>14</v>
      </c>
      <c r="B9" s="1" t="s">
        <v>17</v>
      </c>
      <c r="C9" s="2" t="n">
        <f aca="false">LEN(D9)-LEN(SUBSTITUTE(D9,",",""))+1</f>
        <v>5</v>
      </c>
      <c r="D9" s="1" t="s">
        <v>18</v>
      </c>
    </row>
    <row r="10" customFormat="false" ht="25.7" hidden="false" customHeight="false" outlineLevel="0" collapsed="false">
      <c r="A10" s="1" t="s">
        <v>14</v>
      </c>
      <c r="B10" s="1" t="s">
        <v>19</v>
      </c>
      <c r="C10" s="2" t="n">
        <f aca="false">LEN(D10)-LEN(SUBSTITUTE(D10,",",""))+1</f>
        <v>5</v>
      </c>
      <c r="D10" s="1" t="s">
        <v>20</v>
      </c>
    </row>
    <row r="11" customFormat="false" ht="25.7" hidden="false" customHeight="false" outlineLevel="0" collapsed="false">
      <c r="A11" s="1" t="s">
        <v>14</v>
      </c>
      <c r="B11" s="1" t="s">
        <v>21</v>
      </c>
      <c r="C11" s="2" t="n">
        <f aca="false">LEN(D11)-LEN(SUBSTITUTE(D11,",",""))+1</f>
        <v>6</v>
      </c>
      <c r="D11" s="1" t="s">
        <v>22</v>
      </c>
    </row>
    <row r="12" customFormat="false" ht="37.75" hidden="false" customHeight="false" outlineLevel="0" collapsed="false">
      <c r="A12" s="1" t="s">
        <v>23</v>
      </c>
      <c r="B12" s="1" t="s">
        <v>24</v>
      </c>
      <c r="C12" s="2" t="n">
        <f aca="false">LEN(D12)-LEN(SUBSTITUTE(D12,",",""))+1</f>
        <v>6</v>
      </c>
      <c r="D12" s="1" t="s">
        <v>25</v>
      </c>
    </row>
    <row r="13" customFormat="false" ht="37.75" hidden="false" customHeight="false" outlineLevel="0" collapsed="false">
      <c r="A13" s="1" t="s">
        <v>23</v>
      </c>
      <c r="B13" s="1" t="s">
        <v>26</v>
      </c>
      <c r="C13" s="2" t="n">
        <f aca="false">LEN(D13)-LEN(SUBSTITUTE(D13,",",""))+1</f>
        <v>7</v>
      </c>
      <c r="D13" s="1" t="s">
        <v>27</v>
      </c>
    </row>
    <row r="14" customFormat="false" ht="25.7" hidden="false" customHeight="false" outlineLevel="0" collapsed="false">
      <c r="A14" s="1" t="s">
        <v>23</v>
      </c>
      <c r="B14" s="1" t="s">
        <v>28</v>
      </c>
      <c r="C14" s="2" t="n">
        <f aca="false">LEN(D14)-LEN(SUBSTITUTE(D14,",",""))+1</f>
        <v>4</v>
      </c>
      <c r="D14" s="1" t="s">
        <v>29</v>
      </c>
    </row>
    <row r="15" customFormat="false" ht="25.7" hidden="false" customHeight="false" outlineLevel="0" collapsed="false">
      <c r="A15" s="1" t="s">
        <v>23</v>
      </c>
      <c r="B15" s="1" t="s">
        <v>30</v>
      </c>
      <c r="C15" s="2" t="n">
        <f aca="false">LEN(D15)-LEN(SUBSTITUTE(D15,",",""))+1</f>
        <v>5</v>
      </c>
      <c r="D15" s="1" t="s">
        <v>31</v>
      </c>
    </row>
    <row r="16" customFormat="false" ht="37.75" hidden="false" customHeight="false" outlineLevel="0" collapsed="false">
      <c r="A16" s="1" t="s">
        <v>23</v>
      </c>
      <c r="B16" s="1" t="s">
        <v>32</v>
      </c>
      <c r="C16" s="2" t="n">
        <f aca="false">LEN(D16)-LEN(SUBSTITUTE(D16,",",""))+1</f>
        <v>6</v>
      </c>
      <c r="D16" s="1" t="s">
        <v>33</v>
      </c>
    </row>
    <row r="17" customFormat="false" ht="25.7" hidden="false" customHeight="false" outlineLevel="0" collapsed="false">
      <c r="A17" s="1" t="s">
        <v>23</v>
      </c>
      <c r="B17" s="1" t="s">
        <v>34</v>
      </c>
      <c r="C17" s="2" t="n">
        <f aca="false">LEN(D17)-LEN(SUBSTITUTE(D17,",",""))+1</f>
        <v>5</v>
      </c>
      <c r="D17" s="1" t="s">
        <v>35</v>
      </c>
    </row>
    <row r="18" customFormat="false" ht="25.7" hidden="false" customHeight="false" outlineLevel="0" collapsed="false">
      <c r="A18" s="1" t="s">
        <v>23</v>
      </c>
      <c r="B18" s="1" t="s">
        <v>36</v>
      </c>
      <c r="C18" s="2" t="n">
        <f aca="false">LEN(D18)-LEN(SUBSTITUTE(D18,",",""))+1</f>
        <v>2</v>
      </c>
      <c r="D18" s="1" t="s">
        <v>37</v>
      </c>
    </row>
    <row r="19" customFormat="false" ht="25.7" hidden="false" customHeight="false" outlineLevel="0" collapsed="false">
      <c r="A19" s="1" t="s">
        <v>23</v>
      </c>
      <c r="B19" s="1" t="s">
        <v>38</v>
      </c>
      <c r="C19" s="2" t="n">
        <f aca="false">LEN(D19)-LEN(SUBSTITUTE(D19,",",""))+1</f>
        <v>4</v>
      </c>
      <c r="D19" s="1" t="s">
        <v>39</v>
      </c>
    </row>
    <row r="20" customFormat="false" ht="25.7" hidden="false" customHeight="false" outlineLevel="0" collapsed="false">
      <c r="A20" s="1" t="s">
        <v>23</v>
      </c>
      <c r="B20" s="1" t="s">
        <v>40</v>
      </c>
      <c r="C20" s="2" t="n">
        <f aca="false">LEN(D20)-LEN(SUBSTITUTE(D20,",",""))+1</f>
        <v>3</v>
      </c>
      <c r="D20" s="1" t="s">
        <v>41</v>
      </c>
    </row>
    <row r="21" customFormat="false" ht="37.75" hidden="false" customHeight="false" outlineLevel="0" collapsed="false">
      <c r="A21" s="1" t="s">
        <v>23</v>
      </c>
      <c r="B21" s="1" t="s">
        <v>42</v>
      </c>
      <c r="C21" s="2" t="n">
        <f aca="false">LEN(D21)-LEN(SUBSTITUTE(D21,",",""))+1</f>
        <v>6</v>
      </c>
      <c r="D21" s="1" t="s">
        <v>43</v>
      </c>
    </row>
    <row r="22" customFormat="false" ht="13.65" hidden="false" customHeight="false" outlineLevel="0" collapsed="false">
      <c r="A22" s="1" t="s">
        <v>44</v>
      </c>
      <c r="B22" s="1" t="s">
        <v>45</v>
      </c>
      <c r="C22" s="2" t="n">
        <f aca="false">LEN(D22)-LEN(SUBSTITUTE(D22,",",""))+1</f>
        <v>3</v>
      </c>
      <c r="D22" s="1" t="s">
        <v>46</v>
      </c>
    </row>
    <row r="23" customFormat="false" ht="37.75" hidden="false" customHeight="false" outlineLevel="0" collapsed="false">
      <c r="A23" s="1" t="s">
        <v>44</v>
      </c>
      <c r="B23" s="1" t="s">
        <v>47</v>
      </c>
      <c r="C23" s="2" t="n">
        <f aca="false">LEN(D23)-LEN(SUBSTITUTE(D23,",",""))+1</f>
        <v>9</v>
      </c>
      <c r="D23" s="1" t="s">
        <v>48</v>
      </c>
    </row>
    <row r="24" customFormat="false" ht="37.75" hidden="false" customHeight="false" outlineLevel="0" collapsed="false">
      <c r="A24" s="1" t="s">
        <v>49</v>
      </c>
      <c r="B24" s="1" t="s">
        <v>50</v>
      </c>
      <c r="C24" s="2" t="n">
        <f aca="false">LEN(D24)-LEN(SUBSTITUTE(D24,",",""))+1</f>
        <v>9</v>
      </c>
      <c r="D24" s="1" t="s">
        <v>51</v>
      </c>
    </row>
    <row r="25" customFormat="false" ht="37.75" hidden="false" customHeight="false" outlineLevel="0" collapsed="false">
      <c r="A25" s="1" t="s">
        <v>49</v>
      </c>
      <c r="B25" s="1" t="s">
        <v>52</v>
      </c>
      <c r="C25" s="2" t="n">
        <f aca="false">LEN(D25)-LEN(SUBSTITUTE(D25,",",""))+1</f>
        <v>11</v>
      </c>
      <c r="D25" s="1" t="s">
        <v>53</v>
      </c>
    </row>
    <row r="26" customFormat="false" ht="49.75" hidden="false" customHeight="false" outlineLevel="0" collapsed="false">
      <c r="A26" s="1" t="s">
        <v>49</v>
      </c>
      <c r="B26" s="1" t="s">
        <v>54</v>
      </c>
      <c r="C26" s="2" t="n">
        <f aca="false">LEN(D26)-LEN(SUBSTITUTE(D26,",",""))+1</f>
        <v>7</v>
      </c>
      <c r="D26" s="1" t="s">
        <v>55</v>
      </c>
    </row>
    <row r="27" customFormat="false" ht="25.7" hidden="false" customHeight="false" outlineLevel="0" collapsed="false">
      <c r="A27" s="1" t="s">
        <v>49</v>
      </c>
      <c r="B27" s="1" t="s">
        <v>56</v>
      </c>
      <c r="C27" s="2" t="n">
        <f aca="false">LEN(D27)-LEN(SUBSTITUTE(D27,",",""))+1</f>
        <v>3</v>
      </c>
      <c r="D27" s="1" t="s">
        <v>57</v>
      </c>
    </row>
    <row r="28" customFormat="false" ht="25.7" hidden="false" customHeight="false" outlineLevel="0" collapsed="false">
      <c r="A28" s="1" t="s">
        <v>49</v>
      </c>
      <c r="B28" s="1" t="s">
        <v>58</v>
      </c>
      <c r="C28" s="2" t="n">
        <f aca="false">LEN(D28)-LEN(SUBSTITUTE(D28,",",""))+1</f>
        <v>3</v>
      </c>
      <c r="D28" s="1" t="s">
        <v>59</v>
      </c>
    </row>
    <row r="29" customFormat="false" ht="25.7" hidden="false" customHeight="false" outlineLevel="0" collapsed="false">
      <c r="A29" s="1" t="s">
        <v>49</v>
      </c>
      <c r="B29" s="1" t="s">
        <v>60</v>
      </c>
      <c r="C29" s="2" t="n">
        <f aca="false">LEN(D29)-LEN(SUBSTITUTE(D29,",",""))+1</f>
        <v>4</v>
      </c>
      <c r="D29" s="1" t="s">
        <v>61</v>
      </c>
    </row>
    <row r="30" customFormat="false" ht="25.7" hidden="false" customHeight="false" outlineLevel="0" collapsed="false">
      <c r="A30" s="1" t="s">
        <v>62</v>
      </c>
      <c r="B30" s="1" t="s">
        <v>63</v>
      </c>
      <c r="C30" s="2" t="n">
        <f aca="false">LEN(D30)-LEN(SUBSTITUTE(D30,",",""))+1</f>
        <v>5</v>
      </c>
      <c r="D30" s="1" t="s">
        <v>64</v>
      </c>
    </row>
    <row r="31" customFormat="false" ht="37.75" hidden="false" customHeight="false" outlineLevel="0" collapsed="false">
      <c r="A31" s="1" t="s">
        <v>62</v>
      </c>
      <c r="B31" s="1" t="s">
        <v>65</v>
      </c>
      <c r="C31" s="2" t="n">
        <f aca="false">LEN(D31)-LEN(SUBSTITUTE(D31,",",""))+1</f>
        <v>7</v>
      </c>
      <c r="D31" s="1" t="s">
        <v>66</v>
      </c>
    </row>
    <row r="32" customFormat="false" ht="13.65" hidden="false" customHeight="false" outlineLevel="0" collapsed="false">
      <c r="A32" s="1" t="s">
        <v>62</v>
      </c>
      <c r="B32" s="1" t="s">
        <v>67</v>
      </c>
      <c r="C32" s="2" t="n">
        <f aca="false">LEN(D32)-LEN(SUBSTITUTE(D32,",",""))+1</f>
        <v>3</v>
      </c>
      <c r="D32" s="1" t="s">
        <v>68</v>
      </c>
    </row>
    <row r="33" customFormat="false" ht="37.75" hidden="false" customHeight="false" outlineLevel="0" collapsed="false">
      <c r="A33" s="1" t="s">
        <v>62</v>
      </c>
      <c r="B33" s="1" t="s">
        <v>69</v>
      </c>
      <c r="C33" s="2" t="n">
        <f aca="false">LEN(D33)-LEN(SUBSTITUTE(D33,",",""))+1</f>
        <v>20</v>
      </c>
      <c r="D33" s="1" t="s">
        <v>70</v>
      </c>
    </row>
    <row r="34" customFormat="false" ht="25.7" hidden="false" customHeight="false" outlineLevel="0" collapsed="false">
      <c r="A34" s="1" t="s">
        <v>71</v>
      </c>
      <c r="B34" s="1" t="s">
        <v>72</v>
      </c>
      <c r="C34" s="2" t="n">
        <f aca="false">LEN(D34)-LEN(SUBSTITUTE(D34,",",""))+1</f>
        <v>8</v>
      </c>
      <c r="D34" s="1" t="s">
        <v>73</v>
      </c>
    </row>
    <row r="35" customFormat="false" ht="37.75" hidden="false" customHeight="false" outlineLevel="0" collapsed="false">
      <c r="A35" s="1" t="s">
        <v>71</v>
      </c>
      <c r="B35" s="1" t="s">
        <v>74</v>
      </c>
      <c r="C35" s="2" t="n">
        <f aca="false">LEN(D35)-LEN(SUBSTITUTE(D35,",",""))+1</f>
        <v>7</v>
      </c>
      <c r="D35" s="1" t="s">
        <v>75</v>
      </c>
    </row>
    <row r="36" customFormat="false" ht="37.75" hidden="false" customHeight="false" outlineLevel="0" collapsed="false">
      <c r="A36" s="1" t="s">
        <v>71</v>
      </c>
      <c r="B36" s="1" t="s">
        <v>76</v>
      </c>
      <c r="C36" s="2" t="n">
        <f aca="false">LEN(D36)-LEN(SUBSTITUTE(D36,",",""))+1</f>
        <v>6</v>
      </c>
      <c r="D36" s="1" t="s">
        <v>77</v>
      </c>
    </row>
    <row r="37" customFormat="false" ht="13.65" hidden="false" customHeight="false" outlineLevel="0" collapsed="false">
      <c r="A37" s="1" t="s">
        <v>71</v>
      </c>
      <c r="B37" s="1" t="s">
        <v>78</v>
      </c>
      <c r="C37" s="2" t="n">
        <f aca="false">LEN(D37)-LEN(SUBSTITUTE(D37,",",""))+1</f>
        <v>3</v>
      </c>
      <c r="D37" s="1" t="s">
        <v>79</v>
      </c>
    </row>
    <row r="38" customFormat="false" ht="13.65" hidden="false" customHeight="false" outlineLevel="0" collapsed="false">
      <c r="A38" s="1" t="s">
        <v>71</v>
      </c>
      <c r="B38" s="1" t="s">
        <v>80</v>
      </c>
      <c r="C38" s="2" t="n">
        <f aca="false">LEN(D38)-LEN(SUBSTITUTE(D38,",",""))+1</f>
        <v>2</v>
      </c>
      <c r="D38" s="1" t="s">
        <v>81</v>
      </c>
    </row>
    <row r="39" customFormat="false" ht="13.65" hidden="false" customHeight="false" outlineLevel="0" collapsed="false">
      <c r="A39" s="1" t="s">
        <v>71</v>
      </c>
      <c r="B39" s="1" t="s">
        <v>82</v>
      </c>
      <c r="C39" s="2" t="n">
        <f aca="false">LEN(D39)-LEN(SUBSTITUTE(D39,",",""))+1</f>
        <v>2</v>
      </c>
      <c r="D39" s="1" t="s">
        <v>83</v>
      </c>
    </row>
    <row r="40" customFormat="false" ht="25.7" hidden="false" customHeight="false" outlineLevel="0" collapsed="false">
      <c r="A40" s="1" t="s">
        <v>71</v>
      </c>
      <c r="B40" s="1" t="s">
        <v>84</v>
      </c>
      <c r="C40" s="2" t="n">
        <f aca="false">LEN(D40)-LEN(SUBSTITUTE(D40,",",""))+1</f>
        <v>4</v>
      </c>
      <c r="D40" s="1" t="s">
        <v>85</v>
      </c>
    </row>
    <row r="41" customFormat="false" ht="25.7" hidden="false" customHeight="false" outlineLevel="0" collapsed="false">
      <c r="A41" s="1" t="s">
        <v>71</v>
      </c>
      <c r="B41" s="1" t="s">
        <v>86</v>
      </c>
      <c r="C41" s="2" t="n">
        <f aca="false">LEN(D41)-LEN(SUBSTITUTE(D41,",",""))+1</f>
        <v>4</v>
      </c>
      <c r="D41" s="1" t="s">
        <v>87</v>
      </c>
    </row>
    <row r="42" customFormat="false" ht="25.7" hidden="false" customHeight="false" outlineLevel="0" collapsed="false">
      <c r="A42" s="1" t="s">
        <v>88</v>
      </c>
      <c r="B42" s="1" t="s">
        <v>89</v>
      </c>
      <c r="C42" s="2" t="n">
        <f aca="false">LEN(D42)-LEN(SUBSTITUTE(D42,",",""))+1</f>
        <v>4</v>
      </c>
      <c r="D42" s="1" t="s">
        <v>90</v>
      </c>
    </row>
    <row r="43" customFormat="false" ht="37.75" hidden="false" customHeight="false" outlineLevel="0" collapsed="false">
      <c r="A43" s="1" t="s">
        <v>88</v>
      </c>
      <c r="B43" s="1" t="s">
        <v>91</v>
      </c>
      <c r="C43" s="2" t="n">
        <f aca="false">LEN(D43)-LEN(SUBSTITUTE(D43,",",""))+1</f>
        <v>7</v>
      </c>
      <c r="D43" s="1" t="s">
        <v>92</v>
      </c>
    </row>
    <row r="44" customFormat="false" ht="37.75" hidden="false" customHeight="false" outlineLevel="0" collapsed="false">
      <c r="A44" s="1" t="s">
        <v>88</v>
      </c>
      <c r="B44" s="1" t="s">
        <v>93</v>
      </c>
      <c r="C44" s="2" t="n">
        <f aca="false">LEN(D44)-LEN(SUBSTITUTE(D44,",",""))+1</f>
        <v>7</v>
      </c>
      <c r="D44" s="1" t="s">
        <v>94</v>
      </c>
    </row>
    <row r="45" customFormat="false" ht="25.7" hidden="false" customHeight="false" outlineLevel="0" collapsed="false">
      <c r="A45" s="1" t="s">
        <v>88</v>
      </c>
      <c r="B45" s="1" t="s">
        <v>95</v>
      </c>
      <c r="C45" s="2" t="n">
        <f aca="false">LEN(D45)-LEN(SUBSTITUTE(D45,",",""))+1</f>
        <v>7</v>
      </c>
      <c r="D45" s="1" t="s">
        <v>96</v>
      </c>
    </row>
    <row r="46" customFormat="false" ht="25.7" hidden="false" customHeight="false" outlineLevel="0" collapsed="false">
      <c r="A46" s="1" t="s">
        <v>88</v>
      </c>
      <c r="B46" s="1" t="s">
        <v>97</v>
      </c>
      <c r="C46" s="2" t="n">
        <f aca="false">LEN(D46)-LEN(SUBSTITUTE(D46,",",""))+1</f>
        <v>3</v>
      </c>
      <c r="D46" s="1" t="s">
        <v>98</v>
      </c>
    </row>
    <row r="47" customFormat="false" ht="13.65" hidden="false" customHeight="false" outlineLevel="0" collapsed="false">
      <c r="A47" s="1" t="s">
        <v>99</v>
      </c>
      <c r="B47" s="1" t="s">
        <v>100</v>
      </c>
      <c r="C47" s="2" t="n">
        <f aca="false">LEN(D47)-LEN(SUBSTITUTE(D47,",",""))+1</f>
        <v>4</v>
      </c>
      <c r="D47" s="1" t="s">
        <v>101</v>
      </c>
    </row>
    <row r="48" customFormat="false" ht="13.65" hidden="false" customHeight="false" outlineLevel="0" collapsed="false">
      <c r="A48" s="1" t="s">
        <v>99</v>
      </c>
      <c r="B48" s="1" t="s">
        <v>102</v>
      </c>
      <c r="C48" s="2" t="n">
        <f aca="false">LEN(D48)-LEN(SUBSTITUTE(D48,",",""))+1</f>
        <v>2</v>
      </c>
      <c r="D48" s="1" t="s">
        <v>103</v>
      </c>
    </row>
    <row r="49" customFormat="false" ht="13.65" hidden="false" customHeight="false" outlineLevel="0" collapsed="false">
      <c r="A49" s="1" t="s">
        <v>99</v>
      </c>
      <c r="B49" s="1" t="s">
        <v>104</v>
      </c>
      <c r="C49" s="2" t="n">
        <f aca="false">LEN(D49)-LEN(SUBSTITUTE(D49,",",""))+1</f>
        <v>3</v>
      </c>
      <c r="D49" s="1" t="s">
        <v>105</v>
      </c>
    </row>
    <row r="50" customFormat="false" ht="13.65" hidden="false" customHeight="false" outlineLevel="0" collapsed="false">
      <c r="A50" s="1" t="s">
        <v>99</v>
      </c>
      <c r="B50" s="1" t="s">
        <v>106</v>
      </c>
      <c r="C50" s="2" t="n">
        <f aca="false">LEN(D50)-LEN(SUBSTITUTE(D50,",",""))+1</f>
        <v>5</v>
      </c>
      <c r="D50" s="1" t="s">
        <v>107</v>
      </c>
    </row>
    <row r="51" customFormat="false" ht="13.65" hidden="false" customHeight="false" outlineLevel="0" collapsed="false">
      <c r="A51" s="1" t="s">
        <v>99</v>
      </c>
      <c r="B51" s="1" t="s">
        <v>108</v>
      </c>
      <c r="C51" s="2" t="n">
        <f aca="false">LEN(D51)-LEN(SUBSTITUTE(D51,",",""))+1</f>
        <v>2</v>
      </c>
      <c r="D51" s="1" t="s">
        <v>109</v>
      </c>
    </row>
    <row r="52" customFormat="false" ht="25.7" hidden="false" customHeight="false" outlineLevel="0" collapsed="false">
      <c r="A52" s="1" t="s">
        <v>110</v>
      </c>
      <c r="B52" s="1" t="s">
        <v>111</v>
      </c>
      <c r="C52" s="2" t="n">
        <f aca="false">LEN(D52)-LEN(SUBSTITUTE(D52,",",""))+1</f>
        <v>6</v>
      </c>
      <c r="D52" s="1" t="s">
        <v>112</v>
      </c>
    </row>
    <row r="53" customFormat="false" ht="37.75" hidden="false" customHeight="false" outlineLevel="0" collapsed="false">
      <c r="A53" s="1" t="s">
        <v>110</v>
      </c>
      <c r="B53" s="1" t="s">
        <v>113</v>
      </c>
      <c r="C53" s="2" t="n">
        <f aca="false">LEN(D53)-LEN(SUBSTITUTE(D53,",",""))+1</f>
        <v>7</v>
      </c>
      <c r="D53" s="1" t="s">
        <v>114</v>
      </c>
    </row>
    <row r="54" customFormat="false" ht="25.7" hidden="false" customHeight="false" outlineLevel="0" collapsed="false">
      <c r="A54" s="1" t="s">
        <v>110</v>
      </c>
      <c r="B54" s="1" t="s">
        <v>115</v>
      </c>
      <c r="C54" s="2" t="n">
        <f aca="false">LEN(D54)-LEN(SUBSTITUTE(D54,",",""))+1</f>
        <v>4</v>
      </c>
      <c r="D54" s="1" t="s">
        <v>116</v>
      </c>
    </row>
    <row r="55" customFormat="false" ht="37.75" hidden="false" customHeight="false" outlineLevel="0" collapsed="false">
      <c r="A55" s="1" t="s">
        <v>110</v>
      </c>
      <c r="B55" s="1" t="s">
        <v>117</v>
      </c>
      <c r="C55" s="2" t="n">
        <f aca="false">LEN(D55)-LEN(SUBSTITUTE(D55,",",""))+1</f>
        <v>6</v>
      </c>
      <c r="D55" s="1" t="s">
        <v>118</v>
      </c>
    </row>
    <row r="56" customFormat="false" ht="25.7" hidden="false" customHeight="false" outlineLevel="0" collapsed="false">
      <c r="A56" s="1" t="s">
        <v>110</v>
      </c>
      <c r="B56" s="1" t="s">
        <v>119</v>
      </c>
      <c r="C56" s="2" t="n">
        <f aca="false">LEN(D56)-LEN(SUBSTITUTE(D56,",",""))+1</f>
        <v>5</v>
      </c>
      <c r="D56" s="1" t="s">
        <v>120</v>
      </c>
    </row>
    <row r="57" customFormat="false" ht="25.7" hidden="false" customHeight="false" outlineLevel="0" collapsed="false">
      <c r="A57" s="1" t="s">
        <v>110</v>
      </c>
      <c r="B57" s="1" t="s">
        <v>121</v>
      </c>
      <c r="C57" s="2" t="n">
        <f aca="false">LEN(D57)-LEN(SUBSTITUTE(D57,",",""))+1</f>
        <v>6</v>
      </c>
      <c r="D57" s="1" t="s">
        <v>122</v>
      </c>
    </row>
    <row r="58" customFormat="false" ht="25.7" hidden="false" customHeight="false" outlineLevel="0" collapsed="false">
      <c r="A58" s="1" t="s">
        <v>110</v>
      </c>
      <c r="B58" s="1" t="s">
        <v>123</v>
      </c>
      <c r="C58" s="2" t="n">
        <f aca="false">LEN(D58)-LEN(SUBSTITUTE(D58,",",""))+1</f>
        <v>5</v>
      </c>
      <c r="D58" s="1" t="s">
        <v>124</v>
      </c>
    </row>
    <row r="59" customFormat="false" ht="13.65" hidden="false" customHeight="false" outlineLevel="0" collapsed="false">
      <c r="A59" s="1" t="s">
        <v>125</v>
      </c>
      <c r="B59" s="1" t="s">
        <v>126</v>
      </c>
      <c r="C59" s="2" t="n">
        <f aca="false">LEN(D59)-LEN(SUBSTITUTE(D59,",",""))+1</f>
        <v>3</v>
      </c>
      <c r="D59" s="1" t="s">
        <v>127</v>
      </c>
    </row>
    <row r="60" customFormat="false" ht="49.75" hidden="false" customHeight="false" outlineLevel="0" collapsed="false">
      <c r="A60" s="1" t="s">
        <v>125</v>
      </c>
      <c r="B60" s="1" t="s">
        <v>128</v>
      </c>
      <c r="C60" s="2" t="n">
        <f aca="false">LEN(D60)-LEN(SUBSTITUTE(D60,",",""))+1</f>
        <v>7</v>
      </c>
      <c r="D60" s="1" t="s">
        <v>129</v>
      </c>
    </row>
    <row r="61" customFormat="false" ht="25.7" hidden="false" customHeight="false" outlineLevel="0" collapsed="false">
      <c r="A61" s="1" t="s">
        <v>125</v>
      </c>
      <c r="B61" s="1" t="s">
        <v>130</v>
      </c>
      <c r="C61" s="2" t="n">
        <f aca="false">LEN(D61)-LEN(SUBSTITUTE(D61,",",""))+1</f>
        <v>4</v>
      </c>
      <c r="D61" s="1" t="s">
        <v>131</v>
      </c>
    </row>
    <row r="62" customFormat="false" ht="13.65" hidden="false" customHeight="false" outlineLevel="0" collapsed="false">
      <c r="A62" s="1" t="s">
        <v>125</v>
      </c>
      <c r="B62" s="1" t="s">
        <v>132</v>
      </c>
      <c r="C62" s="2" t="n">
        <f aca="false">LEN(D62)-LEN(SUBSTITUTE(D62,",",""))+1</f>
        <v>2</v>
      </c>
      <c r="D62" s="1" t="s">
        <v>133</v>
      </c>
    </row>
    <row r="63" customFormat="false" ht="13.65" hidden="false" customHeight="false" outlineLevel="0" collapsed="false">
      <c r="A63" s="1" t="s">
        <v>125</v>
      </c>
      <c r="B63" s="1" t="s">
        <v>134</v>
      </c>
      <c r="C63" s="2" t="n">
        <f aca="false">LEN(D63)-LEN(SUBSTITUTE(D63,",",""))+1</f>
        <v>3</v>
      </c>
      <c r="D63" s="1" t="s">
        <v>135</v>
      </c>
    </row>
    <row r="64" customFormat="false" ht="13.65" hidden="false" customHeight="false" outlineLevel="0" collapsed="false">
      <c r="A64" s="1" t="s">
        <v>125</v>
      </c>
      <c r="B64" s="1" t="s">
        <v>136</v>
      </c>
      <c r="C64" s="2" t="n">
        <f aca="false">LEN(D64)-LEN(SUBSTITUTE(D64,",",""))+1</f>
        <v>4</v>
      </c>
      <c r="D64" s="1" t="s">
        <v>137</v>
      </c>
    </row>
    <row r="65" customFormat="false" ht="25.7" hidden="false" customHeight="false" outlineLevel="0" collapsed="false">
      <c r="A65" s="1" t="s">
        <v>138</v>
      </c>
      <c r="B65" s="1" t="s">
        <v>139</v>
      </c>
      <c r="C65" s="2" t="n">
        <f aca="false">LEN(D65)-LEN(SUBSTITUTE(D65,",",""))+1</f>
        <v>6</v>
      </c>
      <c r="D65" s="1" t="s">
        <v>140</v>
      </c>
    </row>
    <row r="66" customFormat="false" ht="13.65" hidden="false" customHeight="false" outlineLevel="0" collapsed="false">
      <c r="A66" s="1" t="s">
        <v>138</v>
      </c>
      <c r="B66" s="1" t="s">
        <v>141</v>
      </c>
      <c r="C66" s="2" t="n">
        <f aca="false">LEN(D66)-LEN(SUBSTITUTE(D66,",",""))+1</f>
        <v>3</v>
      </c>
      <c r="D66" s="1" t="s">
        <v>142</v>
      </c>
    </row>
    <row r="67" customFormat="false" ht="25.7" hidden="false" customHeight="false" outlineLevel="0" collapsed="false">
      <c r="A67" s="1" t="s">
        <v>138</v>
      </c>
      <c r="B67" s="1" t="s">
        <v>143</v>
      </c>
      <c r="C67" s="2" t="n">
        <f aca="false">LEN(D67)-LEN(SUBSTITUTE(D67,",",""))+1</f>
        <v>4</v>
      </c>
      <c r="D67" s="1" t="s">
        <v>144</v>
      </c>
    </row>
    <row r="68" customFormat="false" ht="25.7" hidden="false" customHeight="false" outlineLevel="0" collapsed="false">
      <c r="A68" s="1" t="s">
        <v>138</v>
      </c>
      <c r="B68" s="1" t="s">
        <v>145</v>
      </c>
      <c r="C68" s="2" t="n">
        <f aca="false">LEN(D68)-LEN(SUBSTITUTE(D68,",",""))+1</f>
        <v>3</v>
      </c>
      <c r="D68" s="1" t="s">
        <v>146</v>
      </c>
    </row>
    <row r="69" customFormat="false" ht="13.65" hidden="false" customHeight="false" outlineLevel="0" collapsed="false">
      <c r="A69" s="1" t="s">
        <v>138</v>
      </c>
      <c r="B69" s="1" t="s">
        <v>147</v>
      </c>
      <c r="C69" s="2" t="n">
        <f aca="false">LEN(D69)-LEN(SUBSTITUTE(D69,",",""))+1</f>
        <v>3</v>
      </c>
      <c r="D69" s="1" t="s">
        <v>148</v>
      </c>
    </row>
    <row r="70" customFormat="false" ht="13.65" hidden="false" customHeight="false" outlineLevel="0" collapsed="false">
      <c r="A70" s="1" t="s">
        <v>138</v>
      </c>
      <c r="B70" s="1" t="s">
        <v>149</v>
      </c>
      <c r="C70" s="2" t="n">
        <f aca="false">LEN(D70)-LEN(SUBSTITUTE(D70,",",""))+1</f>
        <v>3</v>
      </c>
      <c r="D70" s="1" t="s">
        <v>150</v>
      </c>
    </row>
    <row r="71" customFormat="false" ht="25.7" hidden="false" customHeight="false" outlineLevel="0" collapsed="false">
      <c r="A71" s="1" t="s">
        <v>138</v>
      </c>
      <c r="B71" s="1" t="s">
        <v>151</v>
      </c>
      <c r="C71" s="2" t="n">
        <f aca="false">LEN(D71)-LEN(SUBSTITUTE(D71,",",""))+1</f>
        <v>5</v>
      </c>
      <c r="D71" s="1" t="s">
        <v>152</v>
      </c>
    </row>
    <row r="72" customFormat="false" ht="13.65" hidden="false" customHeight="false" outlineLevel="0" collapsed="false">
      <c r="A72" s="1" t="s">
        <v>138</v>
      </c>
      <c r="B72" s="1" t="s">
        <v>153</v>
      </c>
      <c r="C72" s="2" t="n">
        <f aca="false">LEN(D72)-LEN(SUBSTITUTE(D72,",",""))+1</f>
        <v>2</v>
      </c>
      <c r="D72" s="1" t="s">
        <v>154</v>
      </c>
    </row>
    <row r="73" customFormat="false" ht="37.75" hidden="false" customHeight="false" outlineLevel="0" collapsed="false">
      <c r="A73" s="1" t="s">
        <v>138</v>
      </c>
      <c r="B73" s="1" t="s">
        <v>155</v>
      </c>
      <c r="C73" s="2" t="n">
        <f aca="false">LEN(D73)-LEN(SUBSTITUTE(D73,",",""))+1</f>
        <v>4</v>
      </c>
      <c r="D73" s="1" t="s">
        <v>156</v>
      </c>
    </row>
    <row r="74" customFormat="false" ht="13.65" hidden="false" customHeight="false" outlineLevel="0" collapsed="false">
      <c r="A74" s="1" t="s">
        <v>157</v>
      </c>
      <c r="B74" s="1" t="s">
        <v>158</v>
      </c>
      <c r="C74" s="2" t="n">
        <f aca="false">LEN(D74)-LEN(SUBSTITUTE(D74,",",""))+1</f>
        <v>2</v>
      </c>
      <c r="D74" s="1" t="s">
        <v>159</v>
      </c>
    </row>
    <row r="75" customFormat="false" ht="25.7" hidden="false" customHeight="false" outlineLevel="0" collapsed="false">
      <c r="A75" s="1" t="s">
        <v>157</v>
      </c>
      <c r="B75" s="1" t="s">
        <v>160</v>
      </c>
      <c r="C75" s="2" t="n">
        <f aca="false">LEN(D75)-LEN(SUBSTITUTE(D75,",",""))+1</f>
        <v>5</v>
      </c>
      <c r="D75" s="1" t="s">
        <v>161</v>
      </c>
    </row>
    <row r="76" customFormat="false" ht="13.65" hidden="false" customHeight="false" outlineLevel="0" collapsed="false">
      <c r="A76" s="1" t="s">
        <v>157</v>
      </c>
      <c r="B76" s="1" t="s">
        <v>162</v>
      </c>
      <c r="C76" s="2" t="n">
        <f aca="false">LEN(D76)-LEN(SUBSTITUTE(D76,",",""))+1</f>
        <v>2</v>
      </c>
      <c r="D76" s="1" t="s">
        <v>163</v>
      </c>
    </row>
    <row r="77" customFormat="false" ht="25.7" hidden="false" customHeight="false" outlineLevel="0" collapsed="false">
      <c r="A77" s="1" t="s">
        <v>157</v>
      </c>
      <c r="B77" s="1" t="s">
        <v>164</v>
      </c>
      <c r="C77" s="2" t="n">
        <f aca="false">LEN(D77)-LEN(SUBSTITUTE(D77,",",""))+1</f>
        <v>7</v>
      </c>
      <c r="D77" s="1" t="s">
        <v>165</v>
      </c>
    </row>
    <row r="78" customFormat="false" ht="13.65" hidden="false" customHeight="false" outlineLevel="0" collapsed="false">
      <c r="A78" s="1" t="s">
        <v>157</v>
      </c>
      <c r="B78" s="1" t="s">
        <v>166</v>
      </c>
      <c r="C78" s="2" t="n">
        <f aca="false">LEN(D78)-LEN(SUBSTITUTE(D78,",",""))+1</f>
        <v>5</v>
      </c>
      <c r="D78" s="1" t="s">
        <v>167</v>
      </c>
    </row>
    <row r="79" customFormat="false" ht="25.7" hidden="false" customHeight="false" outlineLevel="0" collapsed="false">
      <c r="A79" s="1" t="s">
        <v>168</v>
      </c>
      <c r="B79" s="1" t="s">
        <v>169</v>
      </c>
      <c r="C79" s="2" t="n">
        <f aca="false">LEN(D79)-LEN(SUBSTITUTE(D79,",",""))+1</f>
        <v>4</v>
      </c>
      <c r="D79" s="1" t="s">
        <v>170</v>
      </c>
    </row>
    <row r="80" customFormat="false" ht="13.65" hidden="false" customHeight="false" outlineLevel="0" collapsed="false">
      <c r="A80" s="1" t="s">
        <v>168</v>
      </c>
      <c r="B80" s="1" t="s">
        <v>171</v>
      </c>
      <c r="C80" s="2" t="n">
        <f aca="false">LEN(D80)-LEN(SUBSTITUTE(D80,",",""))+1</f>
        <v>5</v>
      </c>
      <c r="D80" s="1" t="s">
        <v>172</v>
      </c>
    </row>
    <row r="81" customFormat="false" ht="25.7" hidden="false" customHeight="false" outlineLevel="0" collapsed="false">
      <c r="A81" s="1" t="s">
        <v>168</v>
      </c>
      <c r="B81" s="1" t="s">
        <v>173</v>
      </c>
      <c r="C81" s="2" t="n">
        <f aca="false">LEN(D81)-LEN(SUBSTITUTE(D81,",",""))+1</f>
        <v>5</v>
      </c>
      <c r="D81" s="1" t="s">
        <v>174</v>
      </c>
    </row>
    <row r="82" customFormat="false" ht="13.65" hidden="false" customHeight="false" outlineLevel="0" collapsed="false">
      <c r="A82" s="1" t="s">
        <v>168</v>
      </c>
      <c r="B82" s="1" t="s">
        <v>175</v>
      </c>
      <c r="C82" s="2" t="n">
        <f aca="false">LEN(D82)-LEN(SUBSTITUTE(D82,",",""))+1</f>
        <v>3</v>
      </c>
      <c r="D82" s="1" t="s">
        <v>176</v>
      </c>
    </row>
    <row r="83" customFormat="false" ht="25.7" hidden="false" customHeight="false" outlineLevel="0" collapsed="false">
      <c r="A83" s="1" t="s">
        <v>168</v>
      </c>
      <c r="B83" s="1" t="s">
        <v>177</v>
      </c>
      <c r="C83" s="2" t="n">
        <f aca="false">LEN(D83)-LEN(SUBSTITUTE(D83,",",""))+1</f>
        <v>6</v>
      </c>
      <c r="D83" s="1" t="s">
        <v>178</v>
      </c>
    </row>
    <row r="84" customFormat="false" ht="13.65" hidden="false" customHeight="false" outlineLevel="0" collapsed="false">
      <c r="A84" s="1" t="s">
        <v>168</v>
      </c>
      <c r="B84" s="1" t="s">
        <v>179</v>
      </c>
      <c r="C84" s="2" t="n">
        <f aca="false">LEN(D84)-LEN(SUBSTITUTE(D84,",",""))+1</f>
        <v>3</v>
      </c>
      <c r="D84" s="1" t="s">
        <v>180</v>
      </c>
    </row>
    <row r="85" customFormat="false" ht="25.7" hidden="false" customHeight="false" outlineLevel="0" collapsed="false">
      <c r="A85" s="1" t="s">
        <v>168</v>
      </c>
      <c r="B85" s="1" t="s">
        <v>181</v>
      </c>
      <c r="C85" s="2" t="n">
        <f aca="false">LEN(D85)-LEN(SUBSTITUTE(D85,",",""))+1</f>
        <v>4</v>
      </c>
      <c r="D85" s="1" t="s">
        <v>182</v>
      </c>
    </row>
    <row r="86" customFormat="false" ht="13.65" hidden="false" customHeight="false" outlineLevel="0" collapsed="false">
      <c r="A86" s="1" t="s">
        <v>168</v>
      </c>
      <c r="B86" s="1" t="s">
        <v>183</v>
      </c>
      <c r="C86" s="2" t="n">
        <f aca="false">LEN(D86)-LEN(SUBSTITUTE(D86,",",""))+1</f>
        <v>3</v>
      </c>
      <c r="D86" s="1" t="s">
        <v>184</v>
      </c>
    </row>
    <row r="87" customFormat="false" ht="13.65" hidden="false" customHeight="false" outlineLevel="0" collapsed="false">
      <c r="A87" s="1" t="s">
        <v>168</v>
      </c>
      <c r="B87" s="1" t="s">
        <v>185</v>
      </c>
      <c r="C87" s="2" t="n">
        <f aca="false">LEN(D87)-LEN(SUBSTITUTE(D87,",",""))+1</f>
        <v>6</v>
      </c>
      <c r="D87" s="1" t="s">
        <v>186</v>
      </c>
    </row>
    <row r="88" customFormat="false" ht="25.7" hidden="false" customHeight="false" outlineLevel="0" collapsed="false">
      <c r="A88" s="1" t="s">
        <v>168</v>
      </c>
      <c r="B88" s="1" t="s">
        <v>187</v>
      </c>
      <c r="C88" s="2" t="n">
        <f aca="false">LEN(D88)-LEN(SUBSTITUTE(D88,",",""))+1</f>
        <v>7</v>
      </c>
      <c r="D88" s="1" t="s">
        <v>188</v>
      </c>
    </row>
    <row r="89" customFormat="false" ht="13.65" hidden="false" customHeight="false" outlineLevel="0" collapsed="false">
      <c r="A89" s="1" t="s">
        <v>168</v>
      </c>
      <c r="B89" s="1" t="s">
        <v>189</v>
      </c>
      <c r="C89" s="2" t="n">
        <f aca="false">LEN(D89)-LEN(SUBSTITUTE(D89,",",""))+1</f>
        <v>3</v>
      </c>
      <c r="D89" s="1" t="s">
        <v>190</v>
      </c>
    </row>
    <row r="90" customFormat="false" ht="13.65" hidden="false" customHeight="false" outlineLevel="0" collapsed="false">
      <c r="A90" s="1" t="s">
        <v>168</v>
      </c>
      <c r="B90" s="1" t="s">
        <v>191</v>
      </c>
      <c r="C90" s="2" t="n">
        <f aca="false">LEN(D90)-LEN(SUBSTITUTE(D90,",",""))+1</f>
        <v>7</v>
      </c>
      <c r="D90" s="1" t="s">
        <v>192</v>
      </c>
    </row>
    <row r="91" customFormat="false" ht="25.7" hidden="false" customHeight="false" outlineLevel="0" collapsed="false">
      <c r="A91" s="1" t="s">
        <v>168</v>
      </c>
      <c r="B91" s="1" t="s">
        <v>193</v>
      </c>
      <c r="C91" s="2" t="n">
        <f aca="false">LEN(D91)-LEN(SUBSTITUTE(D91,",",""))+1</f>
        <v>3</v>
      </c>
      <c r="D91" s="1" t="s">
        <v>194</v>
      </c>
    </row>
    <row r="92" customFormat="false" ht="25.7" hidden="false" customHeight="false" outlineLevel="0" collapsed="false">
      <c r="A92" s="1" t="s">
        <v>168</v>
      </c>
      <c r="B92" s="1" t="s">
        <v>195</v>
      </c>
      <c r="C92" s="2" t="n">
        <f aca="false">LEN(D92)-LEN(SUBSTITUTE(D92,",",""))+1</f>
        <v>6</v>
      </c>
      <c r="D92" s="1" t="s">
        <v>196</v>
      </c>
    </row>
    <row r="93" customFormat="false" ht="25.7" hidden="false" customHeight="false" outlineLevel="0" collapsed="false">
      <c r="A93" s="1" t="s">
        <v>168</v>
      </c>
      <c r="B93" s="1" t="s">
        <v>197</v>
      </c>
      <c r="C93" s="2" t="n">
        <f aca="false">LEN(D93)-LEN(SUBSTITUTE(D93,",",""))+1</f>
        <v>5</v>
      </c>
      <c r="D93" s="1" t="s">
        <v>198</v>
      </c>
    </row>
    <row r="94" customFormat="false" ht="37.75" hidden="false" customHeight="false" outlineLevel="0" collapsed="false">
      <c r="A94" s="1" t="s">
        <v>168</v>
      </c>
      <c r="B94" s="1" t="s">
        <v>199</v>
      </c>
      <c r="C94" s="2" t="n">
        <f aca="false">LEN(D94)-LEN(SUBSTITUTE(D94,",",""))+1</f>
        <v>5</v>
      </c>
      <c r="D94" s="1" t="s">
        <v>200</v>
      </c>
    </row>
    <row r="95" customFormat="false" ht="37.75" hidden="false" customHeight="false" outlineLevel="0" collapsed="false">
      <c r="A95" s="1" t="s">
        <v>168</v>
      </c>
      <c r="B95" s="1" t="s">
        <v>201</v>
      </c>
      <c r="C95" s="2" t="n">
        <f aca="false">LEN(D95)-LEN(SUBSTITUTE(D95,",",""))+1</f>
        <v>5</v>
      </c>
      <c r="D95" s="1" t="s">
        <v>2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&amp;A</oddHeader>
    <oddFooter>&amp;C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14Z</dcterms:created>
  <dc:creator/>
  <dc:description/>
  <dc:language>en-US</dc:language>
  <cp:lastModifiedBy/>
  <cp:lastPrinted>1601-01-01T04:00:00Z</cp:lastPrinted>
  <dcterms:modified xsi:type="dcterms:W3CDTF">1601-01-01T04:00:00Z</dcterms:modified>
  <cp:revision>1</cp:revision>
  <dc:subject/>
  <dc:title/>
</cp:coreProperties>
</file>