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83496"/>
        <c:axId val="55895443"/>
      </c:scatterChart>
      <c:valAx>
        <c:axId val="1858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443"/>
        <c:crossesAt val="0"/>
        <c:crossBetween val="midCat"/>
      </c:valAx>
      <c:valAx>
        <c:axId val="5589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94373"/>
        <c:axId val="91969788"/>
      </c:scatterChart>
      <c:valAx>
        <c:axId val="2859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788"/>
        <c:crossesAt val="0"/>
        <c:crossBetween val="midCat"/>
      </c:valAx>
      <c:valAx>
        <c:axId val="9196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6962"/>
        <c:axId val="9077393"/>
      </c:scatterChart>
      <c:valAx>
        <c:axId val="1006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93"/>
        <c:crossesAt val="0"/>
        <c:crossBetween val="midCat"/>
      </c:valAx>
      <c:valAx>
        <c:axId val="907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62369"/>
        <c:axId val="36806539"/>
      </c:scatterChart>
      <c:valAx>
        <c:axId val="6296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539"/>
        <c:crossesAt val="0"/>
        <c:crossBetween val="midCat"/>
      </c:valAx>
      <c:valAx>
        <c:axId val="3680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