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28588"/>
        <c:axId val="14892033"/>
      </c:barChart>
      <c:catAx>
        <c:axId val="8052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033"/>
        <c:auto val="1"/>
        <c:lblAlgn val="ctr"/>
        <c:lblOffset val="100"/>
        <c:noMultiLvlLbl val="0"/>
      </c:catAx>
      <c:valAx>
        <c:axId val="148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50589"/>
        <c:axId val="52337071"/>
      </c:barChart>
      <c:catAx>
        <c:axId val="950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071"/>
        <c:auto val="1"/>
        <c:lblAlgn val="ctr"/>
        <c:lblOffset val="100"/>
        <c:noMultiLvlLbl val="0"/>
      </c:catAx>
      <c:valAx>
        <c:axId val="523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91913"/>
        <c:axId val="26179513"/>
      </c:barChart>
      <c:catAx>
        <c:axId val="5519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513"/>
        <c:auto val="1"/>
        <c:lblAlgn val="ctr"/>
        <c:lblOffset val="100"/>
        <c:noMultiLvlLbl val="0"/>
      </c:catAx>
      <c:valAx>
        <c:axId val="261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86900"/>
        <c:axId val="40645532"/>
      </c:barChart>
      <c:catAx>
        <c:axId val="2908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532"/>
        <c:auto val="1"/>
        <c:lblAlgn val="ctr"/>
        <c:lblOffset val="100"/>
        <c:noMultiLvlLbl val="0"/>
      </c:catAx>
      <c:valAx>
        <c:axId val="406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78300"/>
        <c:axId val="9386164"/>
      </c:barChart>
      <c:catAx>
        <c:axId val="630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64"/>
        <c:auto val="1"/>
        <c:lblAlgn val="ctr"/>
        <c:lblOffset val="100"/>
        <c:noMultiLvlLbl val="0"/>
      </c:catAx>
      <c:valAx>
        <c:axId val="93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5490"/>
        <c:axId val="27884805"/>
      </c:barChart>
      <c:catAx>
        <c:axId val="557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805"/>
        <c:auto val="1"/>
        <c:lblAlgn val="ctr"/>
        <c:lblOffset val="100"/>
        <c:noMultiLvlLbl val="0"/>
      </c:catAx>
      <c:valAx>
        <c:axId val="278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6973"/>
        <c:axId val="34013182"/>
      </c:barChart>
      <c:catAx>
        <c:axId val="2934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182"/>
        <c:auto val="1"/>
        <c:lblAlgn val="ctr"/>
        <c:lblOffset val="100"/>
        <c:noMultiLvlLbl val="0"/>
      </c:catAx>
      <c:valAx>
        <c:axId val="340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91604"/>
        <c:axId val="51577185"/>
      </c:barChart>
      <c:catAx>
        <c:axId val="6339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185"/>
        <c:auto val="1"/>
        <c:lblAlgn val="ctr"/>
        <c:lblOffset val="100"/>
        <c:noMultiLvlLbl val="0"/>
      </c:catAx>
      <c:valAx>
        <c:axId val="515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55815"/>
        <c:axId val="40695131"/>
      </c:barChart>
      <c:catAx>
        <c:axId val="4635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131"/>
        <c:auto val="1"/>
        <c:lblAlgn val="ctr"/>
        <c:lblOffset val="100"/>
        <c:noMultiLvlLbl val="0"/>
      </c:catAx>
      <c:valAx>
        <c:axId val="406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48790"/>
        <c:axId val="81678304"/>
      </c:barChart>
      <c:catAx>
        <c:axId val="3944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304"/>
        <c:auto val="1"/>
        <c:lblAlgn val="ctr"/>
        <c:lblOffset val="100"/>
        <c:noMultiLvlLbl val="0"/>
      </c:catAx>
      <c:valAx>
        <c:axId val="816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91216"/>
        <c:axId val="98573385"/>
      </c:barChart>
      <c:catAx>
        <c:axId val="6539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385"/>
        <c:auto val="1"/>
        <c:lblAlgn val="ctr"/>
        <c:lblOffset val="100"/>
        <c:noMultiLvlLbl val="0"/>
      </c:catAx>
      <c:valAx>
        <c:axId val="985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23955"/>
        <c:axId val="81356486"/>
      </c:barChart>
      <c:catAx>
        <c:axId val="1422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486"/>
        <c:auto val="1"/>
        <c:lblAlgn val="ctr"/>
        <c:lblOffset val="100"/>
        <c:noMultiLvlLbl val="0"/>
      </c:catAx>
      <c:valAx>
        <c:axId val="8135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49832"/>
        <c:axId val="71724299"/>
      </c:barChart>
      <c:catAx>
        <c:axId val="3284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299"/>
        <c:auto val="1"/>
        <c:lblAlgn val="ctr"/>
        <c:lblOffset val="100"/>
        <c:noMultiLvlLbl val="0"/>
      </c:catAx>
      <c:valAx>
        <c:axId val="717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3978"/>
        <c:axId val="14798624"/>
      </c:barChart>
      <c:catAx>
        <c:axId val="245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624"/>
        <c:auto val="1"/>
        <c:lblAlgn val="ctr"/>
        <c:lblOffset val="100"/>
        <c:noMultiLvlLbl val="0"/>
      </c:catAx>
      <c:valAx>
        <c:axId val="147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3484"/>
        <c:axId val="5569264"/>
      </c:barChart>
      <c:catAx>
        <c:axId val="22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64"/>
        <c:auto val="1"/>
        <c:lblAlgn val="ctr"/>
        <c:lblOffset val="100"/>
        <c:noMultiLvlLbl val="0"/>
      </c:catAx>
      <c:valAx>
        <c:axId val="55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29662"/>
        <c:axId val="73707241"/>
      </c:barChart>
      <c:catAx>
        <c:axId val="7512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241"/>
        <c:auto val="1"/>
        <c:lblAlgn val="ctr"/>
        <c:lblOffset val="100"/>
        <c:noMultiLvlLbl val="0"/>
      </c:catAx>
      <c:valAx>
        <c:axId val="737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55952"/>
        <c:axId val="49395824"/>
      </c:barChart>
      <c:catAx>
        <c:axId val="4025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824"/>
        <c:auto val="1"/>
        <c:lblAlgn val="ctr"/>
        <c:lblOffset val="100"/>
        <c:noMultiLvlLbl val="0"/>
      </c:catAx>
      <c:valAx>
        <c:axId val="493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83639"/>
        <c:axId val="72170601"/>
      </c:barChart>
      <c:catAx>
        <c:axId val="709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601"/>
        <c:auto val="1"/>
        <c:lblAlgn val="ctr"/>
        <c:lblOffset val="100"/>
        <c:noMultiLvlLbl val="0"/>
      </c:catAx>
      <c:valAx>
        <c:axId val="721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