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16">
  <si>
    <t xml:space="preserve">mt</t>
  </si>
  <si>
    <t xml:space="preserve">meanfittime</t>
  </si>
  <si>
    <t xml:space="preserve">stdfittime</t>
  </si>
  <si>
    <t xml:space="preserve">meanconfmax</t>
  </si>
  <si>
    <t xml:space="preserve">meanconfmin</t>
  </si>
  <si>
    <t xml:space="preserve">MEAN</t>
  </si>
  <si>
    <t xml:space="preserve">AR(1)</t>
  </si>
  <si>
    <t xml:space="preserve">AR(128)</t>
  </si>
  <si>
    <t xml:space="preserve">AR(2)</t>
  </si>
  <si>
    <t xml:space="preserve">AR(16)</t>
  </si>
  <si>
    <t xml:space="preserve">LAST</t>
  </si>
  <si>
    <t xml:space="preserve">AR(4)</t>
  </si>
  <si>
    <t xml:space="preserve">AR(256)</t>
  </si>
  <si>
    <t xml:space="preserve">BM(1)</t>
  </si>
  <si>
    <t xml:space="preserve">AR(32)</t>
  </si>
  <si>
    <t xml:space="preserve">AR(8)</t>
  </si>
  <si>
    <t xml:space="preserve">BM(2)</t>
  </si>
  <si>
    <t xml:space="preserve">AR(512)</t>
  </si>
  <si>
    <t xml:space="preserve">AR(64)</t>
  </si>
  <si>
    <t xml:space="preserve">BM(4)</t>
  </si>
  <si>
    <t xml:space="preserve">ARFIMA(1,-1,1)</t>
  </si>
  <si>
    <t xml:space="preserve">BM(8)</t>
  </si>
  <si>
    <t xml:space="preserve">ARFIMA(1,-1,2)</t>
  </si>
  <si>
    <t xml:space="preserve">ARFIMA(2,-1,1)</t>
  </si>
  <si>
    <t xml:space="preserve">BM(16)</t>
  </si>
  <si>
    <t xml:space="preserve">ARFIMA(2,-1,2)</t>
  </si>
  <si>
    <t xml:space="preserve">ARIMA(1,1,1)</t>
  </si>
  <si>
    <t xml:space="preserve">MA(1)</t>
  </si>
  <si>
    <t xml:space="preserve">ARIMA(1,1,2)</t>
  </si>
  <si>
    <t xml:space="preserve">ARIMA(1,1,4)</t>
  </si>
  <si>
    <t xml:space="preserve">BM(32)</t>
  </si>
  <si>
    <t xml:space="preserve">ARIMA(1,1,8)</t>
  </si>
  <si>
    <t xml:space="preserve">ARIMA(1,3,1)</t>
  </si>
  <si>
    <t xml:space="preserve">ARIMA(1,2,1)</t>
  </si>
  <si>
    <t xml:space="preserve">ARIMA(1,2,2)</t>
  </si>
  <si>
    <t xml:space="preserve">BM(64)</t>
  </si>
  <si>
    <t xml:space="preserve">ARIMA(1,2,4)</t>
  </si>
  <si>
    <t xml:space="preserve">ARMA(1,1)</t>
  </si>
  <si>
    <t xml:space="preserve">ARIMA(1,2,8)</t>
  </si>
  <si>
    <t xml:space="preserve">MA(2)</t>
  </si>
  <si>
    <t xml:space="preserve">ARIMA(1,3,2)</t>
  </si>
  <si>
    <t xml:space="preserve">ARIMA(1,3,4)</t>
  </si>
  <si>
    <t xml:space="preserve">ARIMA(2,3,1)</t>
  </si>
  <si>
    <t xml:space="preserve">ARIMA(1,3,8)</t>
  </si>
  <si>
    <t xml:space="preserve">ARIMA(2,1,1)</t>
  </si>
  <si>
    <t xml:space="preserve">ARIMA(2,1,2)</t>
  </si>
  <si>
    <t xml:space="preserve">ARMA(1,2)</t>
  </si>
  <si>
    <t xml:space="preserve">ARIMA(2,1,4)</t>
  </si>
  <si>
    <t xml:space="preserve">ARMA(2,1)</t>
  </si>
  <si>
    <t xml:space="preserve">ARIMA(2,1,8)</t>
  </si>
  <si>
    <t xml:space="preserve">BM(128)</t>
  </si>
  <si>
    <t xml:space="preserve">ARIMA(2,2,1)</t>
  </si>
  <si>
    <t xml:space="preserve">ARIMA(2,2,2)</t>
  </si>
  <si>
    <t xml:space="preserve">ARIMA(2,2,4)</t>
  </si>
  <si>
    <t xml:space="preserve">ARIMA(2,2,8)</t>
  </si>
  <si>
    <t xml:space="preserve">ARIMA(2,3,2)</t>
  </si>
  <si>
    <t xml:space="preserve">ARIMA(2,3,4)</t>
  </si>
  <si>
    <t xml:space="preserve">MA(4)</t>
  </si>
  <si>
    <t xml:space="preserve">ARIMA(2,3,8)</t>
  </si>
  <si>
    <t xml:space="preserve">ARIMA(4,1,1)</t>
  </si>
  <si>
    <t xml:space="preserve">ARIMA(4,2,1)</t>
  </si>
  <si>
    <t xml:space="preserve">ARIMA(4,1,2)</t>
  </si>
  <si>
    <t xml:space="preserve">ARIMA(4,1,4)</t>
  </si>
  <si>
    <t xml:space="preserve">ARIMA(4,1,8)</t>
  </si>
  <si>
    <t xml:space="preserve">ARMA(2,2)</t>
  </si>
  <si>
    <t xml:space="preserve">ARIMA(4,3,1)</t>
  </si>
  <si>
    <t xml:space="preserve">ARIMA(4,2,2)</t>
  </si>
  <si>
    <t xml:space="preserve">ARMA(4,1)</t>
  </si>
  <si>
    <t xml:space="preserve">ARIMA(4,2,4)</t>
  </si>
  <si>
    <t xml:space="preserve">ARIMA(4,2,8)</t>
  </si>
  <si>
    <t xml:space="preserve">BM(256)</t>
  </si>
  <si>
    <t xml:space="preserve">ARMA(1,4)</t>
  </si>
  <si>
    <t xml:space="preserve">ARIMA(4,3,2)</t>
  </si>
  <si>
    <t xml:space="preserve">ARIMA(4,3,4)</t>
  </si>
  <si>
    <t xml:space="preserve">ARIMA(4,3,8)</t>
  </si>
  <si>
    <t xml:space="preserve">ARIMA(8,1,1)</t>
  </si>
  <si>
    <t xml:space="preserve">ARIMA(8,1,2)</t>
  </si>
  <si>
    <t xml:space="preserve">ARIMA(8,1,4)</t>
  </si>
  <si>
    <t xml:space="preserve">ARIMA(8,1,8)</t>
  </si>
  <si>
    <t xml:space="preserve">ARIMA(8,2,1)</t>
  </si>
  <si>
    <t xml:space="preserve">ARMA(4,2)</t>
  </si>
  <si>
    <t xml:space="preserve">ARIMA(8,2,2)</t>
  </si>
  <si>
    <t xml:space="preserve">ARMA(2,4)</t>
  </si>
  <si>
    <t xml:space="preserve">ARIMA(8,2,4)</t>
  </si>
  <si>
    <t xml:space="preserve">ARIMA(8,2,8)</t>
  </si>
  <si>
    <t xml:space="preserve">ARIMA(8,3,1)</t>
  </si>
  <si>
    <t xml:space="preserve">ARIMA(8,3,2)</t>
  </si>
  <si>
    <t xml:space="preserve">ARIMA(8,3,4)</t>
  </si>
  <si>
    <t xml:space="preserve">ARIMA(8,3,8)</t>
  </si>
  <si>
    <t xml:space="preserve">BM(512)</t>
  </si>
  <si>
    <t xml:space="preserve">ARMA(1,8)</t>
  </si>
  <si>
    <t xml:space="preserve">ARMA(8,1)</t>
  </si>
  <si>
    <t xml:space="preserve">MA(8)</t>
  </si>
  <si>
    <t xml:space="preserve">ARMA(2,8)</t>
  </si>
  <si>
    <t xml:space="preserve">ARMA(4,4)</t>
  </si>
  <si>
    <t xml:space="preserve">ARMA(4,8)</t>
  </si>
  <si>
    <t xml:space="preserve">ARMA(8,2)</t>
  </si>
  <si>
    <t xml:space="preserve">ARMA(8,4)</t>
  </si>
  <si>
    <t xml:space="preserve">ARMA(8,8)</t>
  </si>
  <si>
    <t xml:space="preserve">MA(16)</t>
  </si>
  <si>
    <t xml:space="preserve">p</t>
  </si>
  <si>
    <t xml:space="preserve">meanmakepredtime</t>
  </si>
  <si>
    <t xml:space="preserve">stdmakepredtime</t>
  </si>
  <si>
    <t xml:space="preserve">meanprimetime</t>
  </si>
  <si>
    <t xml:space="preserve">stdprimetime</t>
  </si>
  <si>
    <t xml:space="preserve">meancompvartime</t>
  </si>
  <si>
    <t xml:space="preserve">stdcompvartime</t>
  </si>
  <si>
    <t xml:space="preserve">meanpredsteptime</t>
  </si>
  <si>
    <t xml:space="preserve">stdpredsteptime</t>
  </si>
  <si>
    <t xml:space="preserve">fittimeconfmax</t>
  </si>
  <si>
    <t xml:space="preserve">fittimeconfmin</t>
  </si>
  <si>
    <t xml:space="preserve">d</t>
  </si>
  <si>
    <t xml:space="preserve">q</t>
  </si>
  <si>
    <t xml:space="preserve">r</t>
  </si>
  <si>
    <t xml:space="preserve">fitandinittime</t>
  </si>
  <si>
    <t xml:space="preserve">stepti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56"/>
    <col collapsed="false" customWidth="true" hidden="false" outlineLevel="0" max="11" min="11" style="0" width="10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J1" s="0" t="s">
        <v>0</v>
      </c>
      <c r="K1" s="0" t="s">
        <v>1</v>
      </c>
      <c r="L1" s="0" t="s">
        <v>2</v>
      </c>
      <c r="M1" s="0" t="s">
        <v>3</v>
      </c>
      <c r="N1" s="0" t="s">
        <v>4</v>
      </c>
    </row>
    <row r="2" customFormat="false" ht="12.75" hidden="false" customHeight="false" outlineLevel="0" collapsed="false">
      <c r="A2" s="0" t="s">
        <v>5</v>
      </c>
      <c r="B2" s="0" t="n">
        <v>0</v>
      </c>
      <c r="C2" s="0" t="n">
        <v>0</v>
      </c>
      <c r="D2" s="0" t="n">
        <f aca="false">B2+1.96*C2/SQRT(30)</f>
        <v>0</v>
      </c>
      <c r="E2" s="0" t="n">
        <f aca="false">B2-1.96*C2/SQRT(30)</f>
        <v>0</v>
      </c>
      <c r="J2" s="0" t="s">
        <v>6</v>
      </c>
      <c r="K2" s="0" t="n">
        <v>0.0976</v>
      </c>
      <c r="L2" s="0" t="n">
        <v>0.2978</v>
      </c>
      <c r="M2" s="0" t="n">
        <f aca="false">K2+1.96*L2/SQRT(30)</f>
        <v>0.204166361381692</v>
      </c>
      <c r="N2" s="0" t="n">
        <f aca="false">K2-1.96*L2/SQRT(30)</f>
        <v>-0.0089663613816918</v>
      </c>
    </row>
    <row r="3" customFormat="false" ht="12.75" hidden="false" customHeight="false" outlineLevel="0" collapsed="false">
      <c r="A3" s="0" t="s">
        <v>6</v>
      </c>
      <c r="B3" s="0" t="n">
        <v>0.0976</v>
      </c>
      <c r="C3" s="0" t="n">
        <v>0.2978</v>
      </c>
      <c r="D3" s="0" t="n">
        <f aca="false">B3+1.96*C3/SQRT(30)</f>
        <v>0.204166361381692</v>
      </c>
      <c r="E3" s="0" t="n">
        <f aca="false">B3-1.96*C3/SQRT(30)</f>
        <v>-0.0089663613816918</v>
      </c>
      <c r="J3" s="0" t="s">
        <v>7</v>
      </c>
      <c r="K3" s="0" t="n">
        <v>7.7104</v>
      </c>
      <c r="L3" s="0" t="n">
        <v>0.2978</v>
      </c>
      <c r="M3" s="0" t="n">
        <f aca="false">K3+1.96*L3/SQRT(30)</f>
        <v>7.81696636138169</v>
      </c>
      <c r="N3" s="0" t="n">
        <f aca="false">K3-1.96*L3/SQRT(30)</f>
        <v>7.60383363861831</v>
      </c>
    </row>
    <row r="4" customFormat="false" ht="12.75" hidden="false" customHeight="false" outlineLevel="0" collapsed="false">
      <c r="A4" s="0" t="s">
        <v>8</v>
      </c>
      <c r="B4" s="0" t="n">
        <v>0.1952</v>
      </c>
      <c r="C4" s="0" t="n">
        <v>0.3971</v>
      </c>
      <c r="D4" s="0" t="n">
        <f aca="false">B4+1.96*C4/SQRT(30)</f>
        <v>0.337300410022397</v>
      </c>
      <c r="E4" s="0" t="n">
        <f aca="false">B4-1.96*C4/SQRT(30)</f>
        <v>0.0530995899776031</v>
      </c>
      <c r="J4" s="0" t="s">
        <v>9</v>
      </c>
      <c r="K4" s="0" t="n">
        <v>0.8133</v>
      </c>
      <c r="L4" s="0" t="n">
        <v>0.4501</v>
      </c>
      <c r="M4" s="0" t="n">
        <f aca="false">K4+1.96*L4/SQRT(30)</f>
        <v>0.974366216446943</v>
      </c>
      <c r="N4" s="0" t="n">
        <f aca="false">K4-1.96*L4/SQRT(30)</f>
        <v>0.652233783553058</v>
      </c>
    </row>
    <row r="5" customFormat="false" ht="12.75" hidden="false" customHeight="false" outlineLevel="0" collapsed="false">
      <c r="A5" s="0" t="s">
        <v>10</v>
      </c>
      <c r="B5" s="0" t="n">
        <v>0.2603</v>
      </c>
      <c r="C5" s="0" t="n">
        <v>0.439</v>
      </c>
      <c r="D5" s="0" t="n">
        <f aca="false">B5+1.96*C5/SQRT(30)</f>
        <v>0.417394132459915</v>
      </c>
      <c r="E5" s="0" t="n">
        <f aca="false">B5-1.96*C5/SQRT(30)</f>
        <v>0.103205867540085</v>
      </c>
      <c r="J5" s="0" t="s">
        <v>8</v>
      </c>
      <c r="K5" s="0" t="n">
        <v>0.1952</v>
      </c>
      <c r="L5" s="0" t="n">
        <v>0.3971</v>
      </c>
      <c r="M5" s="0" t="n">
        <f aca="false">K5+1.96*L5/SQRT(30)</f>
        <v>0.337300410022397</v>
      </c>
      <c r="N5" s="0" t="n">
        <f aca="false">K5-1.96*L5/SQRT(30)</f>
        <v>0.0530995899776031</v>
      </c>
    </row>
    <row r="6" customFormat="false" ht="12.75" hidden="false" customHeight="false" outlineLevel="0" collapsed="false">
      <c r="A6" s="0" t="s">
        <v>11</v>
      </c>
      <c r="B6" s="0" t="n">
        <v>0.3253</v>
      </c>
      <c r="C6" s="0" t="n">
        <v>0.468</v>
      </c>
      <c r="D6" s="0" t="n">
        <f aca="false">B6+1.96*C6/SQRT(30)</f>
        <v>0.49277164918278</v>
      </c>
      <c r="E6" s="0" t="n">
        <f aca="false">B6-1.96*C6/SQRT(30)</f>
        <v>0.15782835081722</v>
      </c>
      <c r="J6" s="0" t="s">
        <v>12</v>
      </c>
      <c r="K6" s="0" t="n">
        <v>19.2597</v>
      </c>
      <c r="L6" s="0" t="n">
        <v>0.7219</v>
      </c>
      <c r="M6" s="0" t="n">
        <f aca="false">K6+1.96*L6/SQRT(30)</f>
        <v>19.5180285973185</v>
      </c>
      <c r="N6" s="0" t="n">
        <f aca="false">K6-1.96*L6/SQRT(30)</f>
        <v>19.0013714026815</v>
      </c>
    </row>
    <row r="7" customFormat="false" ht="12.75" hidden="false" customHeight="false" outlineLevel="0" collapsed="false">
      <c r="A7" s="0" t="s">
        <v>13</v>
      </c>
      <c r="B7" s="0" t="n">
        <v>0.3253</v>
      </c>
      <c r="C7" s="0" t="n">
        <v>0.468</v>
      </c>
      <c r="D7" s="0" t="n">
        <f aca="false">B7+1.96*C7/SQRT(30)</f>
        <v>0.49277164918278</v>
      </c>
      <c r="E7" s="0" t="n">
        <f aca="false">B7-1.96*C7/SQRT(30)</f>
        <v>0.15782835081722</v>
      </c>
      <c r="J7" s="0" t="s">
        <v>14</v>
      </c>
      <c r="K7" s="0" t="n">
        <v>1.7568</v>
      </c>
      <c r="L7" s="0" t="n">
        <v>0.4726</v>
      </c>
      <c r="M7" s="0" t="n">
        <f aca="false">K7+1.96*L7/SQRT(30)</f>
        <v>1.92591773804227</v>
      </c>
      <c r="N7" s="0" t="n">
        <f aca="false">K7-1.96*L7/SQRT(30)</f>
        <v>1.58768226195773</v>
      </c>
    </row>
    <row r="8" customFormat="false" ht="12.75" hidden="false" customHeight="false" outlineLevel="0" collapsed="false">
      <c r="A8" s="0" t="s">
        <v>15</v>
      </c>
      <c r="B8" s="0" t="n">
        <v>0.5531</v>
      </c>
      <c r="C8" s="0" t="n">
        <v>0.4919</v>
      </c>
      <c r="D8" s="0" t="n">
        <f aca="false">B8+1.96*C8/SQRT(30)</f>
        <v>0.729124154344037</v>
      </c>
      <c r="E8" s="0" t="n">
        <f aca="false">B8-1.96*C8/SQRT(30)</f>
        <v>0.377075845655963</v>
      </c>
      <c r="J8" s="0" t="s">
        <v>11</v>
      </c>
      <c r="K8" s="0" t="n">
        <v>0.3253</v>
      </c>
      <c r="L8" s="0" t="n">
        <v>0.468</v>
      </c>
      <c r="M8" s="0" t="n">
        <f aca="false">K8+1.96*L8/SQRT(30)</f>
        <v>0.49277164918278</v>
      </c>
      <c r="N8" s="0" t="n">
        <f aca="false">K8-1.96*L8/SQRT(30)</f>
        <v>0.15782835081722</v>
      </c>
    </row>
    <row r="9" customFormat="false" ht="12.75" hidden="false" customHeight="false" outlineLevel="0" collapsed="false">
      <c r="A9" s="0" t="s">
        <v>16</v>
      </c>
      <c r="B9" s="0" t="n">
        <v>0.5531</v>
      </c>
      <c r="C9" s="0" t="n">
        <v>0.4919</v>
      </c>
      <c r="D9" s="0" t="n">
        <f aca="false">B9+1.96*C9/SQRT(30)</f>
        <v>0.729124154344037</v>
      </c>
      <c r="E9" s="0" t="n">
        <f aca="false">B9-1.96*C9/SQRT(30)</f>
        <v>0.377075845655963</v>
      </c>
      <c r="J9" s="0" t="s">
        <v>17</v>
      </c>
      <c r="K9" s="0" t="n">
        <v>55.0789</v>
      </c>
      <c r="L9" s="0" t="n">
        <v>0.5547</v>
      </c>
      <c r="M9" s="0" t="n">
        <f aca="false">K9+1.96*L9/SQRT(30)</f>
        <v>55.2773968457301</v>
      </c>
      <c r="N9" s="0" t="n">
        <f aca="false">K9-1.96*L9/SQRT(30)</f>
        <v>54.8804031542699</v>
      </c>
    </row>
    <row r="10" customFormat="false" ht="12.75" hidden="false" customHeight="false" outlineLevel="0" collapsed="false">
      <c r="A10" s="0" t="s">
        <v>9</v>
      </c>
      <c r="B10" s="0" t="n">
        <v>0.8133</v>
      </c>
      <c r="C10" s="0" t="n">
        <v>0.4501</v>
      </c>
      <c r="D10" s="0" t="n">
        <f aca="false">B10+1.96*C10/SQRT(30)</f>
        <v>0.974366216446943</v>
      </c>
      <c r="E10" s="0" t="n">
        <f aca="false">B10-1.96*C10/SQRT(30)</f>
        <v>0.652233783553058</v>
      </c>
      <c r="J10" s="0" t="s">
        <v>18</v>
      </c>
      <c r="K10" s="0" t="n">
        <v>3.416</v>
      </c>
      <c r="L10" s="0" t="n">
        <v>0.4963</v>
      </c>
      <c r="M10" s="0" t="n">
        <f aca="false">K10+1.96*L10/SQRT(30)</f>
        <v>3.59359867412268</v>
      </c>
      <c r="N10" s="0" t="n">
        <f aca="false">K10-1.96*L10/SQRT(30)</f>
        <v>3.23840132587732</v>
      </c>
    </row>
    <row r="11" customFormat="false" ht="12.75" hidden="false" customHeight="false" outlineLevel="0" collapsed="false">
      <c r="A11" s="0" t="s">
        <v>19</v>
      </c>
      <c r="B11" s="0" t="n">
        <v>1.2037</v>
      </c>
      <c r="C11" s="0" t="n">
        <v>0.4199</v>
      </c>
      <c r="D11" s="0" t="n">
        <f aca="false">B11+1.96*C11/SQRT(30)</f>
        <v>1.35395928523899</v>
      </c>
      <c r="E11" s="0" t="n">
        <f aca="false">B11-1.96*C11/SQRT(30)</f>
        <v>1.05344071476101</v>
      </c>
      <c r="J11" s="0" t="s">
        <v>15</v>
      </c>
      <c r="K11" s="0" t="n">
        <v>0.5531</v>
      </c>
      <c r="L11" s="0" t="n">
        <v>0.4919</v>
      </c>
      <c r="M11" s="0" t="n">
        <f aca="false">K11+1.96*L11/SQRT(30)</f>
        <v>0.729124154344037</v>
      </c>
      <c r="N11" s="0" t="n">
        <f aca="false">K11-1.96*L11/SQRT(30)</f>
        <v>0.377075845655963</v>
      </c>
    </row>
    <row r="12" customFormat="false" ht="12.75" hidden="false" customHeight="false" outlineLevel="0" collapsed="false">
      <c r="A12" s="0" t="s">
        <v>14</v>
      </c>
      <c r="B12" s="0" t="n">
        <v>1.7568</v>
      </c>
      <c r="C12" s="0" t="n">
        <v>0.4726</v>
      </c>
      <c r="D12" s="0" t="n">
        <f aca="false">B12+1.96*C12/SQRT(30)</f>
        <v>1.92591773804227</v>
      </c>
      <c r="E12" s="0" t="n">
        <f aca="false">B12-1.96*C12/SQRT(30)</f>
        <v>1.58768226195773</v>
      </c>
      <c r="J12" s="0" t="s">
        <v>20</v>
      </c>
      <c r="K12" s="0" t="n">
        <v>147.864</v>
      </c>
      <c r="L12" s="0" t="n">
        <v>13.9748</v>
      </c>
      <c r="M12" s="0" t="n">
        <f aca="false">K12+1.96*L12/SQRT(30)</f>
        <v>152.864817955127</v>
      </c>
      <c r="N12" s="0" t="n">
        <f aca="false">K12-1.96*L12/SQRT(30)</f>
        <v>142.863182044873</v>
      </c>
    </row>
    <row r="13" customFormat="false" ht="12.75" hidden="false" customHeight="false" outlineLevel="0" collapsed="false">
      <c r="A13" s="0" t="s">
        <v>21</v>
      </c>
      <c r="B13" s="0" t="n">
        <v>2.8304</v>
      </c>
      <c r="C13" s="0" t="n">
        <v>0.2978</v>
      </c>
      <c r="D13" s="0" t="n">
        <f aca="false">B13+1.96*C13/SQRT(30)</f>
        <v>2.93696636138169</v>
      </c>
      <c r="E13" s="0" t="n">
        <f aca="false">B13-1.96*C13/SQRT(30)</f>
        <v>2.72383363861831</v>
      </c>
      <c r="J13" s="0" t="s">
        <v>22</v>
      </c>
      <c r="K13" s="0" t="n">
        <v>214.7525</v>
      </c>
      <c r="L13" s="0" t="n">
        <v>21.0775</v>
      </c>
      <c r="M13" s="0" t="n">
        <f aca="false">K13+1.96*L13/SQRT(30)</f>
        <v>222.294986507799</v>
      </c>
      <c r="N13" s="0" t="n">
        <f aca="false">K13-1.96*L13/SQRT(30)</f>
        <v>207.210013492201</v>
      </c>
    </row>
    <row r="14" customFormat="false" ht="12.75" hidden="false" customHeight="false" outlineLevel="0" collapsed="false">
      <c r="A14" s="0" t="s">
        <v>18</v>
      </c>
      <c r="B14" s="0" t="n">
        <v>3.416</v>
      </c>
      <c r="C14" s="0" t="n">
        <v>0.4963</v>
      </c>
      <c r="D14" s="0" t="n">
        <f aca="false">B14+1.96*C14/SQRT(30)</f>
        <v>3.59359867412268</v>
      </c>
      <c r="E14" s="0" t="n">
        <f aca="false">B14-1.96*C14/SQRT(30)</f>
        <v>3.23840132587732</v>
      </c>
      <c r="J14" s="0" t="s">
        <v>23</v>
      </c>
      <c r="K14" s="0" t="n">
        <v>193.9963</v>
      </c>
      <c r="L14" s="0" t="n">
        <v>20.3774</v>
      </c>
      <c r="M14" s="0" t="n">
        <f aca="false">K14+1.96*L14/SQRT(30)</f>
        <v>201.288258940293</v>
      </c>
      <c r="N14" s="0" t="n">
        <f aca="false">K14-1.96*L14/SQRT(30)</f>
        <v>186.704341059707</v>
      </c>
    </row>
    <row r="15" customFormat="false" ht="12.75" hidden="false" customHeight="false" outlineLevel="0" collapsed="false">
      <c r="A15" s="0" t="s">
        <v>24</v>
      </c>
      <c r="B15" s="0" t="n">
        <v>7.1248</v>
      </c>
      <c r="C15" s="0" t="n">
        <v>0.4549</v>
      </c>
      <c r="D15" s="0" t="n">
        <f aca="false">B15+1.96*C15/SQRT(30)</f>
        <v>7.28758387438728</v>
      </c>
      <c r="E15" s="0" t="n">
        <f aca="false">B15-1.96*C15/SQRT(30)</f>
        <v>6.96201612561272</v>
      </c>
      <c r="J15" s="0" t="s">
        <v>25</v>
      </c>
      <c r="K15" s="0" t="n">
        <v>249.856</v>
      </c>
      <c r="L15" s="0" t="n">
        <v>34.7506</v>
      </c>
      <c r="M15" s="0" t="n">
        <f aca="false">K15+1.96*L15/SQRT(30)</f>
        <v>262.291342504468</v>
      </c>
      <c r="N15" s="0" t="n">
        <f aca="false">K15-1.96*L15/SQRT(30)</f>
        <v>237.420657495532</v>
      </c>
    </row>
    <row r="16" customFormat="false" ht="12.75" hidden="false" customHeight="false" outlineLevel="0" collapsed="false">
      <c r="A16" s="0" t="s">
        <v>7</v>
      </c>
      <c r="B16" s="0" t="n">
        <v>7.7104</v>
      </c>
      <c r="C16" s="0" t="n">
        <v>0.2978</v>
      </c>
      <c r="D16" s="0" t="n">
        <f aca="false">B16+1.96*C16/SQRT(30)</f>
        <v>7.81696636138169</v>
      </c>
      <c r="E16" s="0" t="n">
        <f aca="false">B16-1.96*C16/SQRT(30)</f>
        <v>7.60383363861831</v>
      </c>
      <c r="J16" s="0" t="s">
        <v>26</v>
      </c>
      <c r="K16" s="0" t="n">
        <v>81.0731</v>
      </c>
      <c r="L16" s="0" t="n">
        <v>12.1712</v>
      </c>
      <c r="M16" s="0" t="n">
        <f aca="false">K16+1.96*L16/SQRT(30)</f>
        <v>85.4285079840458</v>
      </c>
      <c r="N16" s="0" t="n">
        <f aca="false">K16-1.96*L16/SQRT(30)</f>
        <v>76.7176920159542</v>
      </c>
    </row>
    <row r="17" customFormat="false" ht="12.75" hidden="false" customHeight="false" outlineLevel="0" collapsed="false">
      <c r="A17" s="0" t="s">
        <v>27</v>
      </c>
      <c r="B17" s="0" t="n">
        <v>15.3557</v>
      </c>
      <c r="C17" s="0" t="n">
        <v>2.0494</v>
      </c>
      <c r="D17" s="0" t="n">
        <f aca="false">B17+1.96*C17/SQRT(30)</f>
        <v>16.0890683714427</v>
      </c>
      <c r="E17" s="0" t="n">
        <f aca="false">B17-1.96*C17/SQRT(30)</f>
        <v>14.6223316285573</v>
      </c>
      <c r="J17" s="0" t="s">
        <v>28</v>
      </c>
      <c r="K17" s="0" t="n">
        <v>275.232</v>
      </c>
      <c r="L17" s="0" t="n">
        <v>172.0546</v>
      </c>
      <c r="M17" s="0" t="n">
        <f aca="false">K17+1.96*L17/SQRT(30)</f>
        <v>336.800947887785</v>
      </c>
      <c r="N17" s="0" t="n">
        <f aca="false">K17-1.96*L17/SQRT(30)</f>
        <v>213.663052112215</v>
      </c>
    </row>
    <row r="18" customFormat="false" ht="12.75" hidden="false" customHeight="false" outlineLevel="0" collapsed="false">
      <c r="A18" s="0" t="s">
        <v>12</v>
      </c>
      <c r="B18" s="0" t="n">
        <v>19.2597</v>
      </c>
      <c r="C18" s="0" t="n">
        <v>0.7219</v>
      </c>
      <c r="D18" s="0" t="n">
        <f aca="false">B18+1.96*C18/SQRT(30)</f>
        <v>19.5180285973185</v>
      </c>
      <c r="E18" s="0" t="n">
        <f aca="false">B18-1.96*C18/SQRT(30)</f>
        <v>19.0013714026815</v>
      </c>
      <c r="J18" s="0" t="s">
        <v>29</v>
      </c>
      <c r="K18" s="0" t="n">
        <v>834.7728</v>
      </c>
      <c r="L18" s="0" t="n">
        <v>262.6545</v>
      </c>
      <c r="M18" s="0" t="n">
        <f aca="false">K18+1.96*L18/SQRT(30)</f>
        <v>928.762505727091</v>
      </c>
      <c r="N18" s="0" t="n">
        <f aca="false">K18-1.96*L18/SQRT(30)</f>
        <v>740.78309427291</v>
      </c>
    </row>
    <row r="19" customFormat="false" ht="12.75" hidden="false" customHeight="false" outlineLevel="0" collapsed="false">
      <c r="A19" s="0" t="s">
        <v>30</v>
      </c>
      <c r="B19" s="0" t="n">
        <v>19.7477</v>
      </c>
      <c r="C19" s="0" t="n">
        <v>0.4199</v>
      </c>
      <c r="D19" s="0" t="n">
        <f aca="false">B19+1.96*C19/SQRT(30)</f>
        <v>19.897959285239</v>
      </c>
      <c r="E19" s="0" t="n">
        <f aca="false">B19-1.96*C19/SQRT(30)</f>
        <v>19.597440714761</v>
      </c>
      <c r="J19" s="0" t="s">
        <v>31</v>
      </c>
      <c r="K19" s="0" t="n">
        <v>3693.2816</v>
      </c>
      <c r="L19" s="0" t="n">
        <v>1044.2399</v>
      </c>
      <c r="M19" s="0" t="n">
        <f aca="false">K19+1.96*L19/SQRT(30)</f>
        <v>4066.9580491356</v>
      </c>
      <c r="N19" s="0" t="n">
        <f aca="false">K19-1.96*L19/SQRT(30)</f>
        <v>3319.6051508644</v>
      </c>
    </row>
    <row r="20" customFormat="false" ht="12.75" hidden="false" customHeight="false" outlineLevel="0" collapsed="false">
      <c r="A20" s="0" t="s">
        <v>32</v>
      </c>
      <c r="B20" s="0" t="n">
        <v>51.5003</v>
      </c>
      <c r="C20" s="0" t="n">
        <v>5.35</v>
      </c>
      <c r="D20" s="0" t="n">
        <f aca="false">B20+1.96*C20/SQRT(30)</f>
        <v>53.4147729126664</v>
      </c>
      <c r="E20" s="0" t="n">
        <f aca="false">B20-1.96*C20/SQRT(30)</f>
        <v>49.5858270873336</v>
      </c>
      <c r="J20" s="0" t="s">
        <v>33</v>
      </c>
      <c r="K20" s="0" t="n">
        <v>122.5205</v>
      </c>
      <c r="L20" s="0" t="n">
        <v>263.7907</v>
      </c>
      <c r="M20" s="0" t="n">
        <f aca="false">K20+1.96*L20/SQRT(30)</f>
        <v>216.916789675384</v>
      </c>
      <c r="N20" s="0" t="n">
        <f aca="false">K20-1.96*L20/SQRT(30)</f>
        <v>28.1242103246157</v>
      </c>
    </row>
    <row r="21" customFormat="false" ht="12.75" hidden="false" customHeight="false" outlineLevel="0" collapsed="false">
      <c r="A21" s="0" t="s">
        <v>17</v>
      </c>
      <c r="B21" s="0" t="n">
        <v>55.0789</v>
      </c>
      <c r="C21" s="0" t="n">
        <v>0.5547</v>
      </c>
      <c r="D21" s="0" t="n">
        <f aca="false">B21+1.96*C21/SQRT(30)</f>
        <v>55.2773968457301</v>
      </c>
      <c r="E21" s="0" t="n">
        <f aca="false">B21-1.96*C21/SQRT(30)</f>
        <v>54.8804031542699</v>
      </c>
      <c r="J21" s="0" t="s">
        <v>34</v>
      </c>
      <c r="K21" s="0" t="n">
        <v>378.3301</v>
      </c>
      <c r="L21" s="0" t="n">
        <v>473.1719</v>
      </c>
      <c r="M21" s="0" t="n">
        <f aca="false">K21+1.96*L21/SQRT(30)</f>
        <v>547.652489828952</v>
      </c>
      <c r="N21" s="0" t="n">
        <f aca="false">K21-1.96*L21/SQRT(30)</f>
        <v>209.007710171049</v>
      </c>
    </row>
    <row r="22" customFormat="false" ht="12.75" hidden="false" customHeight="false" outlineLevel="0" collapsed="false">
      <c r="A22" s="0" t="s">
        <v>35</v>
      </c>
      <c r="B22" s="0" t="n">
        <v>60.2517</v>
      </c>
      <c r="C22" s="0" t="n">
        <v>0.7219</v>
      </c>
      <c r="D22" s="0" t="n">
        <f aca="false">B22+1.96*C22/SQRT(30)</f>
        <v>60.5100285973185</v>
      </c>
      <c r="E22" s="0" t="n">
        <f aca="false">B22-1.96*C22/SQRT(30)</f>
        <v>59.9933714026815</v>
      </c>
      <c r="J22" s="0" t="s">
        <v>36</v>
      </c>
      <c r="K22" s="0" t="n">
        <v>1112.152</v>
      </c>
      <c r="L22" s="0" t="n">
        <v>443.5605</v>
      </c>
      <c r="M22" s="0" t="n">
        <f aca="false">K22+1.96*L22/SQRT(30)</f>
        <v>1270.87808642594</v>
      </c>
      <c r="N22" s="0" t="n">
        <f aca="false">K22-1.96*L22/SQRT(30)</f>
        <v>953.425913574064</v>
      </c>
    </row>
    <row r="23" customFormat="false" ht="12.75" hidden="false" customHeight="false" outlineLevel="0" collapsed="false">
      <c r="A23" s="0" t="s">
        <v>37</v>
      </c>
      <c r="B23" s="0" t="n">
        <v>68.5803</v>
      </c>
      <c r="C23" s="0" t="n">
        <v>13.8667</v>
      </c>
      <c r="D23" s="0" t="n">
        <f aca="false">B23+1.96*C23/SQRT(30)</f>
        <v>73.5424348669292</v>
      </c>
      <c r="E23" s="0" t="n">
        <f aca="false">B23-1.96*C23/SQRT(30)</f>
        <v>63.6181651330708</v>
      </c>
      <c r="J23" s="0" t="s">
        <v>38</v>
      </c>
      <c r="K23" s="0" t="n">
        <v>5553.6677</v>
      </c>
      <c r="L23" s="0" t="n">
        <v>3137.8138</v>
      </c>
      <c r="M23" s="0" t="n">
        <f aca="false">K23+1.96*L23/SQRT(30)</f>
        <v>6676.51994768052</v>
      </c>
      <c r="N23" s="0" t="n">
        <f aca="false">K23-1.96*L23/SQRT(30)</f>
        <v>4430.81545231948</v>
      </c>
    </row>
    <row r="24" customFormat="false" ht="12.75" hidden="false" customHeight="false" outlineLevel="0" collapsed="false">
      <c r="A24" s="0" t="s">
        <v>39</v>
      </c>
      <c r="B24" s="0" t="n">
        <v>72.1264</v>
      </c>
      <c r="C24" s="0" t="n">
        <v>8.8058</v>
      </c>
      <c r="D24" s="0" t="n">
        <f aca="false">B24+1.96*C24/SQRT(30)</f>
        <v>75.2775150606276</v>
      </c>
      <c r="E24" s="0" t="n">
        <f aca="false">B24-1.96*C24/SQRT(30)</f>
        <v>68.9752849393724</v>
      </c>
      <c r="J24" s="0" t="s">
        <v>32</v>
      </c>
      <c r="K24" s="0" t="n">
        <v>51.5003</v>
      </c>
      <c r="L24" s="0" t="n">
        <v>5.35</v>
      </c>
      <c r="M24" s="0" t="n">
        <f aca="false">K24+1.96*L24/SQRT(30)</f>
        <v>53.4147729126664</v>
      </c>
      <c r="N24" s="0" t="n">
        <f aca="false">K24-1.96*L24/SQRT(30)</f>
        <v>49.5858270873336</v>
      </c>
    </row>
    <row r="25" customFormat="false" ht="12.75" hidden="false" customHeight="false" outlineLevel="0" collapsed="false">
      <c r="A25" s="0" t="s">
        <v>26</v>
      </c>
      <c r="B25" s="0" t="n">
        <v>81.0731</v>
      </c>
      <c r="C25" s="0" t="n">
        <v>12.1712</v>
      </c>
      <c r="D25" s="0" t="n">
        <f aca="false">B25+1.96*C25/SQRT(30)</f>
        <v>85.4285079840458</v>
      </c>
      <c r="E25" s="0" t="n">
        <f aca="false">B25-1.96*C25/SQRT(30)</f>
        <v>76.7176920159542</v>
      </c>
      <c r="J25" s="0" t="s">
        <v>40</v>
      </c>
      <c r="K25" s="0" t="n">
        <v>257.1435</v>
      </c>
      <c r="L25" s="0" t="n">
        <v>74.5905</v>
      </c>
      <c r="M25" s="0" t="n">
        <f aca="false">K25+1.96*L25/SQRT(30)</f>
        <v>283.835367624718</v>
      </c>
      <c r="N25" s="0" t="n">
        <f aca="false">K25-1.96*L25/SQRT(30)</f>
        <v>230.451632375282</v>
      </c>
    </row>
    <row r="26" customFormat="false" ht="12.75" hidden="false" customHeight="false" outlineLevel="0" collapsed="false">
      <c r="A26" s="0" t="s">
        <v>33</v>
      </c>
      <c r="B26" s="0" t="n">
        <v>122.5205</v>
      </c>
      <c r="C26" s="0" t="n">
        <v>263.7907</v>
      </c>
      <c r="D26" s="0" t="n">
        <f aca="false">B26+1.96*C26/SQRT(30)</f>
        <v>216.916789675384</v>
      </c>
      <c r="E26" s="0" t="n">
        <f aca="false">B26-1.96*C26/SQRT(30)</f>
        <v>28.1242103246157</v>
      </c>
      <c r="J26" s="0" t="s">
        <v>41</v>
      </c>
      <c r="K26" s="0" t="n">
        <v>1155.7141</v>
      </c>
      <c r="L26" s="0" t="n">
        <v>504.9193</v>
      </c>
      <c r="M26" s="0" t="n">
        <f aca="false">K26+1.96*L26/SQRT(30)</f>
        <v>1336.39715101542</v>
      </c>
      <c r="N26" s="0" t="n">
        <f aca="false">K26-1.96*L26/SQRT(30)</f>
        <v>975.031048984584</v>
      </c>
    </row>
    <row r="27" customFormat="false" ht="12.75" hidden="false" customHeight="false" outlineLevel="0" collapsed="false">
      <c r="A27" s="0" t="s">
        <v>42</v>
      </c>
      <c r="B27" s="0" t="n">
        <v>132.0203</v>
      </c>
      <c r="C27" s="0" t="n">
        <v>128.4837</v>
      </c>
      <c r="D27" s="0" t="n">
        <f aca="false">B27+1.96*C27/SQRT(30)</f>
        <v>177.997601564328</v>
      </c>
      <c r="E27" s="0" t="n">
        <f aca="false">B27-1.96*C27/SQRT(30)</f>
        <v>86.042998435672</v>
      </c>
      <c r="J27" s="0" t="s">
        <v>43</v>
      </c>
      <c r="K27" s="0" t="n">
        <v>6692.0091</v>
      </c>
      <c r="L27" s="0" t="n">
        <v>3640.0107</v>
      </c>
      <c r="M27" s="0" t="n">
        <f aca="false">K27+1.96*L27/SQRT(30)</f>
        <v>7994.57020036745</v>
      </c>
      <c r="N27" s="0" t="n">
        <f aca="false">K27-1.96*L27/SQRT(30)</f>
        <v>5389.44799963256</v>
      </c>
    </row>
    <row r="28" customFormat="false" ht="12.75" hidden="false" customHeight="false" outlineLevel="0" collapsed="false">
      <c r="A28" s="0" t="s">
        <v>20</v>
      </c>
      <c r="B28" s="0" t="n">
        <v>147.864</v>
      </c>
      <c r="C28" s="0" t="n">
        <v>13.9748</v>
      </c>
      <c r="D28" s="0" t="n">
        <f aca="false">B28+1.96*C28/SQRT(30)</f>
        <v>152.864817955127</v>
      </c>
      <c r="E28" s="0" t="n">
        <f aca="false">B28-1.96*C28/SQRT(30)</f>
        <v>142.863182044873</v>
      </c>
      <c r="J28" s="0" t="s">
        <v>44</v>
      </c>
      <c r="K28" s="0" t="n">
        <v>169.4987</v>
      </c>
      <c r="L28" s="0" t="n">
        <v>83.4943</v>
      </c>
      <c r="M28" s="0" t="n">
        <f aca="false">K28+1.96*L28/SQRT(30)</f>
        <v>199.376751534961</v>
      </c>
      <c r="N28" s="0" t="n">
        <f aca="false">K28-1.96*L28/SQRT(30)</f>
        <v>139.620648465039</v>
      </c>
    </row>
    <row r="29" customFormat="false" ht="12.75" hidden="false" customHeight="false" outlineLevel="0" collapsed="false">
      <c r="A29" s="0" t="s">
        <v>44</v>
      </c>
      <c r="B29" s="0" t="n">
        <v>169.4987</v>
      </c>
      <c r="C29" s="0" t="n">
        <v>83.4943</v>
      </c>
      <c r="D29" s="0" t="n">
        <f aca="false">B29+1.96*C29/SQRT(30)</f>
        <v>199.376751534961</v>
      </c>
      <c r="E29" s="0" t="n">
        <f aca="false">B29-1.96*C29/SQRT(30)</f>
        <v>139.620648465039</v>
      </c>
      <c r="J29" s="0" t="s">
        <v>45</v>
      </c>
      <c r="K29" s="0" t="n">
        <v>417.0448</v>
      </c>
      <c r="L29" s="0" t="n">
        <v>129.7727</v>
      </c>
      <c r="M29" s="0" t="n">
        <f aca="false">K29+1.96*L29/SQRT(30)</f>
        <v>463.483364290389</v>
      </c>
      <c r="N29" s="0" t="n">
        <f aca="false">K29-1.96*L29/SQRT(30)</f>
        <v>370.606235709611</v>
      </c>
    </row>
    <row r="30" customFormat="false" ht="12.75" hidden="false" customHeight="false" outlineLevel="0" collapsed="false">
      <c r="A30" s="0" t="s">
        <v>46</v>
      </c>
      <c r="B30" s="0" t="n">
        <v>169.7589</v>
      </c>
      <c r="C30" s="0" t="n">
        <v>29.4455</v>
      </c>
      <c r="D30" s="0" t="n">
        <f aca="false">B30+1.96*C30/SQRT(30)</f>
        <v>180.295836850452</v>
      </c>
      <c r="E30" s="0" t="n">
        <f aca="false">B30-1.96*C30/SQRT(30)</f>
        <v>159.221963149548</v>
      </c>
      <c r="J30" s="0" t="s">
        <v>47</v>
      </c>
      <c r="K30" s="0" t="n">
        <v>1711.3509</v>
      </c>
      <c r="L30" s="0" t="n">
        <v>500.551</v>
      </c>
      <c r="M30" s="0" t="n">
        <f aca="false">K30+1.96*L30/SQRT(30)</f>
        <v>1890.47077493609</v>
      </c>
      <c r="N30" s="0" t="n">
        <f aca="false">K30-1.96*L30/SQRT(30)</f>
        <v>1532.23102506391</v>
      </c>
    </row>
    <row r="31" customFormat="false" ht="12.75" hidden="false" customHeight="false" outlineLevel="0" collapsed="false">
      <c r="A31" s="0" t="s">
        <v>48</v>
      </c>
      <c r="B31" s="0" t="n">
        <v>188.5632</v>
      </c>
      <c r="C31" s="0" t="n">
        <v>31.8397</v>
      </c>
      <c r="D31" s="0" t="n">
        <f aca="false">B31+1.96*C31/SQRT(30)</f>
        <v>199.956890317276</v>
      </c>
      <c r="E31" s="0" t="n">
        <f aca="false">B31-1.96*C31/SQRT(30)</f>
        <v>177.169509682724</v>
      </c>
      <c r="J31" s="0" t="s">
        <v>49</v>
      </c>
      <c r="K31" s="0" t="n">
        <v>5810.6485</v>
      </c>
      <c r="L31" s="0" t="n">
        <v>2372.27</v>
      </c>
      <c r="M31" s="0" t="n">
        <f aca="false">K31+1.96*L31/SQRT(30)</f>
        <v>6659.55441710862</v>
      </c>
      <c r="N31" s="0" t="n">
        <f aca="false">K31-1.96*L31/SQRT(30)</f>
        <v>4961.74258289138</v>
      </c>
    </row>
    <row r="32" customFormat="false" ht="12.75" hidden="false" customHeight="false" outlineLevel="0" collapsed="false">
      <c r="A32" s="0" t="s">
        <v>50</v>
      </c>
      <c r="B32" s="0" t="n">
        <v>193.3781</v>
      </c>
      <c r="C32" s="0" t="n">
        <v>0.878</v>
      </c>
      <c r="D32" s="0" t="n">
        <f aca="false">B32+1.96*C32/SQRT(30)</f>
        <v>193.69228826492</v>
      </c>
      <c r="E32" s="0" t="n">
        <f aca="false">B32-1.96*C32/SQRT(30)</f>
        <v>193.06391173508</v>
      </c>
      <c r="J32" s="0" t="s">
        <v>51</v>
      </c>
      <c r="K32" s="0" t="n">
        <v>194.3541</v>
      </c>
      <c r="L32" s="0" t="n">
        <v>462.3023</v>
      </c>
      <c r="M32" s="0" t="n">
        <f aca="false">K32+1.96*L32/SQRT(30)</f>
        <v>359.78685342306</v>
      </c>
      <c r="N32" s="0" t="n">
        <f aca="false">K32-1.96*L32/SQRT(30)</f>
        <v>28.9213465769399</v>
      </c>
    </row>
    <row r="33" customFormat="false" ht="12.75" hidden="false" customHeight="false" outlineLevel="0" collapsed="false">
      <c r="A33" s="0" t="s">
        <v>23</v>
      </c>
      <c r="B33" s="0" t="n">
        <v>193.9963</v>
      </c>
      <c r="C33" s="0" t="n">
        <v>20.3774</v>
      </c>
      <c r="D33" s="0" t="n">
        <f aca="false">B33+1.96*C33/SQRT(30)</f>
        <v>201.288258940293</v>
      </c>
      <c r="E33" s="0" t="n">
        <f aca="false">B33-1.96*C33/SQRT(30)</f>
        <v>186.704341059707</v>
      </c>
      <c r="J33" s="0" t="s">
        <v>52</v>
      </c>
      <c r="K33" s="0" t="n">
        <v>671.5856</v>
      </c>
      <c r="L33" s="0" t="n">
        <v>858.2087</v>
      </c>
      <c r="M33" s="0" t="n">
        <f aca="false">K33+1.96*L33/SQRT(30)</f>
        <v>978.69163917096</v>
      </c>
      <c r="N33" s="0" t="n">
        <f aca="false">K33-1.96*L33/SQRT(30)</f>
        <v>364.47956082904</v>
      </c>
    </row>
    <row r="34" customFormat="false" ht="12.75" hidden="false" customHeight="false" outlineLevel="0" collapsed="false">
      <c r="A34" s="0" t="s">
        <v>51</v>
      </c>
      <c r="B34" s="0" t="n">
        <v>194.3541</v>
      </c>
      <c r="C34" s="0" t="n">
        <v>462.3023</v>
      </c>
      <c r="D34" s="0" t="n">
        <f aca="false">B34+1.96*C34/SQRT(30)</f>
        <v>359.78685342306</v>
      </c>
      <c r="E34" s="0" t="n">
        <f aca="false">B34-1.96*C34/SQRT(30)</f>
        <v>28.9213465769399</v>
      </c>
      <c r="J34" s="0" t="s">
        <v>53</v>
      </c>
      <c r="K34" s="0" t="n">
        <v>2220.0096</v>
      </c>
      <c r="L34" s="0" t="n">
        <v>1034.1337</v>
      </c>
      <c r="M34" s="0" t="n">
        <f aca="false">K34+1.96*L34/SQRT(30)</f>
        <v>2590.0695919113</v>
      </c>
      <c r="N34" s="0" t="n">
        <f aca="false">K34-1.96*L34/SQRT(30)</f>
        <v>1849.9496080887</v>
      </c>
    </row>
    <row r="35" customFormat="false" ht="12.75" hidden="false" customHeight="false" outlineLevel="0" collapsed="false">
      <c r="A35" s="0" t="s">
        <v>22</v>
      </c>
      <c r="B35" s="0" t="n">
        <v>214.7525</v>
      </c>
      <c r="C35" s="0" t="n">
        <v>21.0775</v>
      </c>
      <c r="D35" s="0" t="n">
        <f aca="false">B35+1.96*C35/SQRT(30)</f>
        <v>222.294986507799</v>
      </c>
      <c r="E35" s="0" t="n">
        <f aca="false">B35-1.96*C35/SQRT(30)</f>
        <v>207.210013492201</v>
      </c>
      <c r="J35" s="0" t="s">
        <v>54</v>
      </c>
      <c r="K35" s="0" t="n">
        <v>6781.6709</v>
      </c>
      <c r="L35" s="0" t="n">
        <v>4075.4065</v>
      </c>
      <c r="M35" s="0" t="n">
        <f aca="false">K35+1.96*L35/SQRT(30)</f>
        <v>8240.03638642141</v>
      </c>
      <c r="N35" s="0" t="n">
        <f aca="false">K35-1.96*L35/SQRT(30)</f>
        <v>5323.30541357859</v>
      </c>
    </row>
    <row r="36" customFormat="false" ht="12.75" hidden="false" customHeight="false" outlineLevel="0" collapsed="false">
      <c r="A36" s="0" t="s">
        <v>25</v>
      </c>
      <c r="B36" s="0" t="n">
        <v>249.856</v>
      </c>
      <c r="C36" s="0" t="n">
        <v>34.7506</v>
      </c>
      <c r="D36" s="0" t="n">
        <f aca="false">B36+1.96*C36/SQRT(30)</f>
        <v>262.291342504468</v>
      </c>
      <c r="E36" s="0" t="n">
        <f aca="false">B36-1.96*C36/SQRT(30)</f>
        <v>237.420657495532</v>
      </c>
      <c r="J36" s="0" t="s">
        <v>42</v>
      </c>
      <c r="K36" s="0" t="n">
        <v>132.0203</v>
      </c>
      <c r="L36" s="0" t="n">
        <v>128.4837</v>
      </c>
      <c r="M36" s="0" t="n">
        <f aca="false">K36+1.96*L36/SQRT(30)</f>
        <v>177.997601564328</v>
      </c>
      <c r="N36" s="0" t="n">
        <f aca="false">K36-1.96*L36/SQRT(30)</f>
        <v>86.042998435672</v>
      </c>
    </row>
    <row r="37" customFormat="false" ht="12.75" hidden="false" customHeight="false" outlineLevel="0" collapsed="false">
      <c r="A37" s="0" t="s">
        <v>40</v>
      </c>
      <c r="B37" s="0" t="n">
        <v>257.1435</v>
      </c>
      <c r="C37" s="0" t="n">
        <v>74.5905</v>
      </c>
      <c r="D37" s="0" t="n">
        <f aca="false">B37+1.96*C37/SQRT(30)</f>
        <v>283.835367624718</v>
      </c>
      <c r="E37" s="0" t="n">
        <f aca="false">B37-1.96*C37/SQRT(30)</f>
        <v>230.451632375282</v>
      </c>
      <c r="J37" s="0" t="s">
        <v>55</v>
      </c>
      <c r="K37" s="0" t="n">
        <v>601.9968</v>
      </c>
      <c r="L37" s="0" t="n">
        <v>439.3313</v>
      </c>
      <c r="M37" s="0" t="n">
        <f aca="false">K37+1.96*L37/SQRT(30)</f>
        <v>759.209486642339</v>
      </c>
      <c r="N37" s="0" t="n">
        <f aca="false">K37-1.96*L37/SQRT(30)</f>
        <v>444.784113357661</v>
      </c>
    </row>
    <row r="38" customFormat="false" ht="12.75" hidden="false" customHeight="false" outlineLevel="0" collapsed="false">
      <c r="A38" s="0" t="s">
        <v>28</v>
      </c>
      <c r="B38" s="0" t="n">
        <v>275.232</v>
      </c>
      <c r="C38" s="0" t="n">
        <v>172.0546</v>
      </c>
      <c r="D38" s="0" t="n">
        <f aca="false">B38+1.96*C38/SQRT(30)</f>
        <v>336.800947887785</v>
      </c>
      <c r="E38" s="0" t="n">
        <f aca="false">B38-1.96*C38/SQRT(30)</f>
        <v>213.663052112215</v>
      </c>
      <c r="J38" s="0" t="s">
        <v>56</v>
      </c>
      <c r="K38" s="0" t="n">
        <v>1486.3504</v>
      </c>
      <c r="L38" s="0" t="n">
        <v>675.9912</v>
      </c>
      <c r="M38" s="0" t="n">
        <f aca="false">K38+1.96*L38/SQRT(30)</f>
        <v>1728.25074422446</v>
      </c>
      <c r="N38" s="0" t="n">
        <f aca="false">K38-1.96*L38/SQRT(30)</f>
        <v>1244.45005577554</v>
      </c>
    </row>
    <row r="39" customFormat="false" ht="12.75" hidden="false" customHeight="false" outlineLevel="0" collapsed="false">
      <c r="A39" s="0" t="s">
        <v>57</v>
      </c>
      <c r="B39" s="0" t="n">
        <v>356.7931</v>
      </c>
      <c r="C39" s="0" t="n">
        <v>67.3387</v>
      </c>
      <c r="D39" s="0" t="n">
        <f aca="false">B39+1.96*C39/SQRT(30)</f>
        <v>380.889944322274</v>
      </c>
      <c r="E39" s="0" t="n">
        <f aca="false">B39-1.96*C39/SQRT(30)</f>
        <v>332.696255677726</v>
      </c>
      <c r="J39" s="0" t="s">
        <v>58</v>
      </c>
      <c r="K39" s="0" t="n">
        <v>7396.1605</v>
      </c>
      <c r="L39" s="0" t="n">
        <v>2910.1604</v>
      </c>
      <c r="M39" s="0" t="n">
        <f aca="false">K39+1.96*L39/SQRT(30)</f>
        <v>8437.54802473166</v>
      </c>
      <c r="N39" s="0" t="n">
        <f aca="false">K39-1.96*L39/SQRT(30)</f>
        <v>6354.77297526834</v>
      </c>
    </row>
    <row r="40" customFormat="false" ht="12.75" hidden="false" customHeight="false" outlineLevel="0" collapsed="false">
      <c r="A40" s="0" t="s">
        <v>34</v>
      </c>
      <c r="B40" s="0" t="n">
        <v>378.3301</v>
      </c>
      <c r="C40" s="0" t="n">
        <v>473.1719</v>
      </c>
      <c r="D40" s="0" t="n">
        <f aca="false">B40+1.96*C40/SQRT(30)</f>
        <v>547.652489828952</v>
      </c>
      <c r="E40" s="0" t="n">
        <f aca="false">B40-1.96*C40/SQRT(30)</f>
        <v>209.007710171049</v>
      </c>
      <c r="J40" s="0" t="s">
        <v>59</v>
      </c>
      <c r="K40" s="0" t="n">
        <v>437.7685</v>
      </c>
      <c r="L40" s="0" t="n">
        <v>93.098</v>
      </c>
      <c r="M40" s="0" t="n">
        <f aca="false">K40+1.96*L40/SQRT(30)</f>
        <v>471.083191443629</v>
      </c>
      <c r="N40" s="0" t="n">
        <f aca="false">K40-1.96*L40/SQRT(30)</f>
        <v>404.453808556371</v>
      </c>
    </row>
    <row r="41" customFormat="false" ht="12.75" hidden="false" customHeight="false" outlineLevel="0" collapsed="false">
      <c r="A41" s="0" t="s">
        <v>60</v>
      </c>
      <c r="B41" s="0" t="n">
        <v>385.9429</v>
      </c>
      <c r="C41" s="0" t="n">
        <v>82.6045</v>
      </c>
      <c r="D41" s="0" t="n">
        <f aca="false">B41+1.96*C41/SQRT(30)</f>
        <v>415.502540694271</v>
      </c>
      <c r="E41" s="0" t="n">
        <f aca="false">B41-1.96*C41/SQRT(30)</f>
        <v>356.383259305729</v>
      </c>
      <c r="J41" s="0" t="s">
        <v>61</v>
      </c>
      <c r="K41" s="0" t="n">
        <v>756.4976</v>
      </c>
      <c r="L41" s="0" t="n">
        <v>157.9312</v>
      </c>
      <c r="M41" s="0" t="n">
        <f aca="false">K41+1.96*L41/SQRT(30)</f>
        <v>813.012554105589</v>
      </c>
      <c r="N41" s="0" t="n">
        <f aca="false">K41-1.96*L41/SQRT(30)</f>
        <v>699.982645894412</v>
      </c>
    </row>
    <row r="42" customFormat="false" ht="12.75" hidden="false" customHeight="false" outlineLevel="0" collapsed="false">
      <c r="A42" s="0" t="s">
        <v>45</v>
      </c>
      <c r="B42" s="0" t="n">
        <v>417.0448</v>
      </c>
      <c r="C42" s="0" t="n">
        <v>129.7727</v>
      </c>
      <c r="D42" s="0" t="n">
        <f aca="false">B42+1.96*C42/SQRT(30)</f>
        <v>463.483364290389</v>
      </c>
      <c r="E42" s="0" t="n">
        <f aca="false">B42-1.96*C42/SQRT(30)</f>
        <v>370.606235709611</v>
      </c>
      <c r="J42" s="0" t="s">
        <v>62</v>
      </c>
      <c r="K42" s="0" t="n">
        <v>2714.0933</v>
      </c>
      <c r="L42" s="0" t="n">
        <v>3627.6534</v>
      </c>
      <c r="M42" s="0" t="n">
        <f aca="false">K42+1.96*L42/SQRT(30)</f>
        <v>4012.23239735367</v>
      </c>
      <c r="N42" s="0" t="n">
        <f aca="false">K42-1.96*L42/SQRT(30)</f>
        <v>1415.95420264633</v>
      </c>
    </row>
    <row r="43" customFormat="false" ht="12.75" hidden="false" customHeight="false" outlineLevel="0" collapsed="false">
      <c r="A43" s="0" t="s">
        <v>59</v>
      </c>
      <c r="B43" s="0" t="n">
        <v>437.7685</v>
      </c>
      <c r="C43" s="0" t="n">
        <v>93.098</v>
      </c>
      <c r="D43" s="0" t="n">
        <f aca="false">B43+1.96*C43/SQRT(30)</f>
        <v>471.083191443629</v>
      </c>
      <c r="E43" s="0" t="n">
        <f aca="false">B43-1.96*C43/SQRT(30)</f>
        <v>404.453808556371</v>
      </c>
      <c r="J43" s="0" t="s">
        <v>63</v>
      </c>
      <c r="K43" s="0" t="n">
        <v>8214.3413</v>
      </c>
      <c r="L43" s="0" t="n">
        <v>4328.4623</v>
      </c>
      <c r="M43" s="0" t="n">
        <f aca="false">K43+1.96*L43/SQRT(30)</f>
        <v>9763.26164146685</v>
      </c>
      <c r="N43" s="0" t="n">
        <f aca="false">K43-1.96*L43/SQRT(30)</f>
        <v>6665.42095853315</v>
      </c>
    </row>
    <row r="44" customFormat="false" ht="12.75" hidden="false" customHeight="false" outlineLevel="0" collapsed="false">
      <c r="A44" s="0" t="s">
        <v>64</v>
      </c>
      <c r="B44" s="0" t="n">
        <v>443.5595</v>
      </c>
      <c r="C44" s="0" t="n">
        <v>140.4046</v>
      </c>
      <c r="D44" s="0" t="n">
        <f aca="false">B44+1.96*C44/SQRT(30)</f>
        <v>493.802640843693</v>
      </c>
      <c r="E44" s="0" t="n">
        <f aca="false">B44-1.96*C44/SQRT(30)</f>
        <v>393.316359156307</v>
      </c>
      <c r="J44" s="0" t="s">
        <v>60</v>
      </c>
      <c r="K44" s="0" t="n">
        <v>385.9429</v>
      </c>
      <c r="L44" s="0" t="n">
        <v>82.6045</v>
      </c>
      <c r="M44" s="0" t="n">
        <f aca="false">K44+1.96*L44/SQRT(30)</f>
        <v>415.502540694271</v>
      </c>
      <c r="N44" s="0" t="n">
        <f aca="false">K44-1.96*L44/SQRT(30)</f>
        <v>356.383259305729</v>
      </c>
    </row>
    <row r="45" customFormat="false" ht="12.75" hidden="false" customHeight="false" outlineLevel="0" collapsed="false">
      <c r="A45" s="0" t="s">
        <v>65</v>
      </c>
      <c r="B45" s="0" t="n">
        <v>444.3403</v>
      </c>
      <c r="C45" s="0" t="n">
        <v>65.5021</v>
      </c>
      <c r="D45" s="0" t="n">
        <f aca="false">B45+1.96*C45/SQRT(30)</f>
        <v>467.779925452853</v>
      </c>
      <c r="E45" s="0" t="n">
        <f aca="false">B45-1.96*C45/SQRT(30)</f>
        <v>420.900674547147</v>
      </c>
      <c r="J45" s="0" t="s">
        <v>66</v>
      </c>
      <c r="K45" s="0" t="n">
        <v>764.0128</v>
      </c>
      <c r="L45" s="0" t="n">
        <v>220.9034</v>
      </c>
      <c r="M45" s="0" t="n">
        <f aca="false">K45+1.96*L45/SQRT(30)</f>
        <v>843.062066470263</v>
      </c>
      <c r="N45" s="0" t="n">
        <f aca="false">K45-1.96*L45/SQRT(30)</f>
        <v>684.963533529737</v>
      </c>
    </row>
    <row r="46" customFormat="false" ht="12.75" hidden="false" customHeight="false" outlineLevel="0" collapsed="false">
      <c r="A46" s="0" t="s">
        <v>67</v>
      </c>
      <c r="B46" s="0" t="n">
        <v>484.7141</v>
      </c>
      <c r="C46" s="0" t="n">
        <v>111.9047</v>
      </c>
      <c r="D46" s="0" t="n">
        <f aca="false">B46+1.96*C46/SQRT(30)</f>
        <v>524.758682607488</v>
      </c>
      <c r="E46" s="0" t="n">
        <f aca="false">B46-1.96*C46/SQRT(30)</f>
        <v>444.669517392512</v>
      </c>
      <c r="J46" s="0" t="s">
        <v>68</v>
      </c>
      <c r="K46" s="0" t="n">
        <v>2457.08</v>
      </c>
      <c r="L46" s="0" t="n">
        <v>706.5588</v>
      </c>
      <c r="M46" s="0" t="n">
        <f aca="false">K46+1.96*L46/SQRT(30)</f>
        <v>2709.918819403</v>
      </c>
      <c r="N46" s="0" t="n">
        <f aca="false">K46-1.96*L46/SQRT(30)</f>
        <v>2204.241180597</v>
      </c>
    </row>
    <row r="47" customFormat="false" ht="12.75" hidden="false" customHeight="false" outlineLevel="0" collapsed="false">
      <c r="A47" s="0" t="s">
        <v>55</v>
      </c>
      <c r="B47" s="0" t="n">
        <v>601.9968</v>
      </c>
      <c r="C47" s="0" t="n">
        <v>439.3313</v>
      </c>
      <c r="D47" s="0" t="n">
        <f aca="false">B47+1.96*C47/SQRT(30)</f>
        <v>759.209486642339</v>
      </c>
      <c r="E47" s="0" t="n">
        <f aca="false">B47-1.96*C47/SQRT(30)</f>
        <v>444.784113357661</v>
      </c>
      <c r="J47" s="0" t="s">
        <v>69</v>
      </c>
      <c r="K47" s="0" t="n">
        <v>8696.9408</v>
      </c>
      <c r="L47" s="0" t="n">
        <v>3569.931</v>
      </c>
      <c r="M47" s="0" t="n">
        <f aca="false">K47+1.96*L47/SQRT(30)</f>
        <v>9974.42420179216</v>
      </c>
      <c r="N47" s="0" t="n">
        <f aca="false">K47-1.96*L47/SQRT(30)</f>
        <v>7419.45739820784</v>
      </c>
    </row>
    <row r="48" customFormat="false" ht="12.75" hidden="false" customHeight="false" outlineLevel="0" collapsed="false">
      <c r="A48" s="0" t="s">
        <v>70</v>
      </c>
      <c r="B48" s="0" t="n">
        <v>649.1051</v>
      </c>
      <c r="C48" s="0" t="n">
        <v>2.9104</v>
      </c>
      <c r="D48" s="0" t="n">
        <f aca="false">B48+1.96*C48/SQRT(30)</f>
        <v>650.146573264491</v>
      </c>
      <c r="E48" s="0" t="n">
        <f aca="false">B48-1.96*C48/SQRT(30)</f>
        <v>648.06362673551</v>
      </c>
      <c r="J48" s="0" t="s">
        <v>65</v>
      </c>
      <c r="K48" s="0" t="n">
        <v>444.3403</v>
      </c>
      <c r="L48" s="0" t="n">
        <v>65.5021</v>
      </c>
      <c r="M48" s="0" t="n">
        <f aca="false">K48+1.96*L48/SQRT(30)</f>
        <v>467.779925452853</v>
      </c>
      <c r="N48" s="0" t="n">
        <f aca="false">K48-1.96*L48/SQRT(30)</f>
        <v>420.900674547147</v>
      </c>
    </row>
    <row r="49" customFormat="false" ht="12.75" hidden="false" customHeight="false" outlineLevel="0" collapsed="false">
      <c r="A49" s="0" t="s">
        <v>71</v>
      </c>
      <c r="B49" s="0" t="n">
        <v>662.1509</v>
      </c>
      <c r="C49" s="0" t="n">
        <v>170.4181</v>
      </c>
      <c r="D49" s="0" t="n">
        <f aca="false">B49+1.96*C49/SQRT(30)</f>
        <v>723.134233883752</v>
      </c>
      <c r="E49" s="0" t="n">
        <f aca="false">B49-1.96*C49/SQRT(30)</f>
        <v>601.167566116248</v>
      </c>
      <c r="J49" s="0" t="s">
        <v>72</v>
      </c>
      <c r="K49" s="0" t="n">
        <v>864.5083</v>
      </c>
      <c r="L49" s="0" t="n">
        <v>203.3712</v>
      </c>
      <c r="M49" s="0" t="n">
        <f aca="false">K49+1.96*L49/SQRT(30)</f>
        <v>937.283749274105</v>
      </c>
      <c r="N49" s="0" t="n">
        <f aca="false">K49-1.96*L49/SQRT(30)</f>
        <v>791.732850725895</v>
      </c>
    </row>
    <row r="50" customFormat="false" ht="12.75" hidden="false" customHeight="false" outlineLevel="0" collapsed="false">
      <c r="A50" s="0" t="s">
        <v>52</v>
      </c>
      <c r="B50" s="0" t="n">
        <v>671.5856</v>
      </c>
      <c r="C50" s="0" t="n">
        <v>858.2087</v>
      </c>
      <c r="D50" s="0" t="n">
        <f aca="false">B50+1.96*C50/SQRT(30)</f>
        <v>978.69163917096</v>
      </c>
      <c r="E50" s="0" t="n">
        <f aca="false">B50-1.96*C50/SQRT(30)</f>
        <v>364.47956082904</v>
      </c>
      <c r="J50" s="0" t="s">
        <v>73</v>
      </c>
      <c r="K50" s="0" t="n">
        <v>2645.8059</v>
      </c>
      <c r="L50" s="0" t="n">
        <v>1177.7393</v>
      </c>
      <c r="M50" s="0" t="n">
        <f aca="false">K50+1.96*L50/SQRT(30)</f>
        <v>3067.25449589396</v>
      </c>
      <c r="N50" s="0" t="n">
        <f aca="false">K50-1.96*L50/SQRT(30)</f>
        <v>2224.35730410604</v>
      </c>
    </row>
    <row r="51" customFormat="false" ht="12.75" hidden="false" customHeight="false" outlineLevel="0" collapsed="false">
      <c r="A51" s="0" t="s">
        <v>61</v>
      </c>
      <c r="B51" s="0" t="n">
        <v>756.4976</v>
      </c>
      <c r="C51" s="0" t="n">
        <v>157.9312</v>
      </c>
      <c r="D51" s="0" t="n">
        <f aca="false">B51+1.96*C51/SQRT(30)</f>
        <v>813.012554105589</v>
      </c>
      <c r="E51" s="0" t="n">
        <f aca="false">B51-1.96*C51/SQRT(30)</f>
        <v>699.982645894412</v>
      </c>
      <c r="J51" s="0" t="s">
        <v>74</v>
      </c>
      <c r="K51" s="0" t="n">
        <v>11461.0379</v>
      </c>
      <c r="L51" s="0" t="n">
        <v>5544.3575</v>
      </c>
      <c r="M51" s="0" t="n">
        <f aca="false">K51+1.96*L51/SQRT(30)</f>
        <v>13445.0607508203</v>
      </c>
      <c r="N51" s="0" t="n">
        <f aca="false">K51-1.96*L51/SQRT(30)</f>
        <v>9477.01504917967</v>
      </c>
    </row>
    <row r="52" customFormat="false" ht="12.75" hidden="false" customHeight="false" outlineLevel="0" collapsed="false">
      <c r="A52" s="0" t="s">
        <v>66</v>
      </c>
      <c r="B52" s="0" t="n">
        <v>764.0128</v>
      </c>
      <c r="C52" s="0" t="n">
        <v>220.9034</v>
      </c>
      <c r="D52" s="0" t="n">
        <f aca="false">B52+1.96*C52/SQRT(30)</f>
        <v>843.062066470263</v>
      </c>
      <c r="E52" s="0" t="n">
        <f aca="false">B52-1.96*C52/SQRT(30)</f>
        <v>684.963533529737</v>
      </c>
      <c r="J52" s="0" t="s">
        <v>75</v>
      </c>
      <c r="K52" s="0" t="n">
        <v>1545.3333</v>
      </c>
      <c r="L52" s="0" t="n">
        <v>522.8866</v>
      </c>
      <c r="M52" s="0" t="n">
        <f aca="false">K52+1.96*L52/SQRT(30)</f>
        <v>1732.44586674696</v>
      </c>
      <c r="N52" s="0" t="n">
        <f aca="false">K52-1.96*L52/SQRT(30)</f>
        <v>1358.22073325304</v>
      </c>
    </row>
    <row r="53" customFormat="false" ht="12.75" hidden="false" customHeight="false" outlineLevel="0" collapsed="false">
      <c r="A53" s="0" t="s">
        <v>29</v>
      </c>
      <c r="B53" s="0" t="n">
        <v>834.7728</v>
      </c>
      <c r="C53" s="0" t="n">
        <v>262.6545</v>
      </c>
      <c r="D53" s="0" t="n">
        <f aca="false">B53+1.96*C53/SQRT(30)</f>
        <v>928.762505727091</v>
      </c>
      <c r="E53" s="0" t="n">
        <f aca="false">B53-1.96*C53/SQRT(30)</f>
        <v>740.78309427291</v>
      </c>
      <c r="J53" s="0" t="s">
        <v>76</v>
      </c>
      <c r="K53" s="0" t="n">
        <v>3184.6555</v>
      </c>
      <c r="L53" s="0" t="n">
        <v>863.883</v>
      </c>
      <c r="M53" s="0" t="n">
        <f aca="false">K53+1.96*L53/SQRT(30)</f>
        <v>3493.79206134822</v>
      </c>
      <c r="N53" s="0" t="n">
        <f aca="false">K53-1.96*L53/SQRT(30)</f>
        <v>2875.51893865178</v>
      </c>
    </row>
    <row r="54" customFormat="false" ht="12.75" hidden="false" customHeight="false" outlineLevel="0" collapsed="false">
      <c r="A54" s="0" t="s">
        <v>72</v>
      </c>
      <c r="B54" s="0" t="n">
        <v>864.5083</v>
      </c>
      <c r="C54" s="0" t="n">
        <v>203.3712</v>
      </c>
      <c r="D54" s="0" t="n">
        <f aca="false">B54+1.96*C54/SQRT(30)</f>
        <v>937.283749274105</v>
      </c>
      <c r="E54" s="0" t="n">
        <f aca="false">B54-1.96*C54/SQRT(30)</f>
        <v>791.732850725895</v>
      </c>
      <c r="J54" s="0" t="s">
        <v>77</v>
      </c>
      <c r="K54" s="0" t="n">
        <v>8527.8325</v>
      </c>
      <c r="L54" s="0" t="n">
        <v>2983.1735</v>
      </c>
      <c r="M54" s="0" t="n">
        <f aca="false">K54+1.96*L54/SQRT(30)</f>
        <v>9595.34742701574</v>
      </c>
      <c r="N54" s="0" t="n">
        <f aca="false">K54-1.96*L54/SQRT(30)</f>
        <v>7460.31757298426</v>
      </c>
    </row>
    <row r="55" customFormat="false" ht="12.75" hidden="false" customHeight="false" outlineLevel="0" collapsed="false">
      <c r="A55" s="0" t="s">
        <v>36</v>
      </c>
      <c r="B55" s="0" t="n">
        <v>1112.152</v>
      </c>
      <c r="C55" s="0" t="n">
        <v>443.5605</v>
      </c>
      <c r="D55" s="0" t="n">
        <f aca="false">B55+1.96*C55/SQRT(30)</f>
        <v>1270.87808642594</v>
      </c>
      <c r="E55" s="0" t="n">
        <f aca="false">B55-1.96*C55/SQRT(30)</f>
        <v>953.425913574064</v>
      </c>
      <c r="J55" s="0" t="s">
        <v>78</v>
      </c>
      <c r="K55" s="0" t="n">
        <v>12225.4736</v>
      </c>
      <c r="L55" s="0" t="n">
        <v>8570.2179</v>
      </c>
      <c r="M55" s="0" t="n">
        <f aca="false">K55+1.96*L55/SQRT(30)</f>
        <v>15292.2866888222</v>
      </c>
      <c r="N55" s="0" t="n">
        <f aca="false">K55-1.96*L55/SQRT(30)</f>
        <v>9158.66051117782</v>
      </c>
    </row>
    <row r="56" customFormat="false" ht="12.75" hidden="false" customHeight="false" outlineLevel="0" collapsed="false">
      <c r="A56" s="0" t="s">
        <v>41</v>
      </c>
      <c r="B56" s="0" t="n">
        <v>1155.7141</v>
      </c>
      <c r="C56" s="0" t="n">
        <v>504.9193</v>
      </c>
      <c r="D56" s="0" t="n">
        <f aca="false">B56+1.96*C56/SQRT(30)</f>
        <v>1336.39715101542</v>
      </c>
      <c r="E56" s="0" t="n">
        <f aca="false">B56-1.96*C56/SQRT(30)</f>
        <v>975.031048984584</v>
      </c>
      <c r="J56" s="0" t="s">
        <v>79</v>
      </c>
      <c r="K56" s="0" t="n">
        <v>1965.1435</v>
      </c>
      <c r="L56" s="0" t="n">
        <v>2775.0994</v>
      </c>
      <c r="M56" s="0" t="n">
        <f aca="false">K56+1.96*L56/SQRT(30)</f>
        <v>2958.20006659005</v>
      </c>
      <c r="N56" s="0" t="n">
        <f aca="false">K56-1.96*L56/SQRT(30)</f>
        <v>972.086933409953</v>
      </c>
    </row>
    <row r="57" customFormat="false" ht="12.75" hidden="false" customHeight="false" outlineLevel="0" collapsed="false">
      <c r="A57" s="0" t="s">
        <v>80</v>
      </c>
      <c r="B57" s="0" t="n">
        <v>1307.0267</v>
      </c>
      <c r="C57" s="0" t="n">
        <v>413.188</v>
      </c>
      <c r="D57" s="0" t="n">
        <f aca="false">B57+1.96*C57/SQRT(30)</f>
        <v>1454.88412688576</v>
      </c>
      <c r="E57" s="0" t="n">
        <f aca="false">B57-1.96*C57/SQRT(30)</f>
        <v>1159.16927311424</v>
      </c>
      <c r="J57" s="0" t="s">
        <v>81</v>
      </c>
      <c r="K57" s="0" t="n">
        <v>2935.7104</v>
      </c>
      <c r="L57" s="0" t="n">
        <v>1835.4972</v>
      </c>
      <c r="M57" s="0" t="n">
        <f aca="false">K57+1.96*L57/SQRT(30)</f>
        <v>3592.53463750935</v>
      </c>
      <c r="N57" s="0" t="n">
        <f aca="false">K57-1.96*L57/SQRT(30)</f>
        <v>2278.88616249065</v>
      </c>
    </row>
    <row r="58" customFormat="false" ht="12.75" hidden="false" customHeight="false" outlineLevel="0" collapsed="false">
      <c r="A58" s="0" t="s">
        <v>82</v>
      </c>
      <c r="B58" s="0" t="n">
        <v>1341.4144</v>
      </c>
      <c r="C58" s="0" t="n">
        <v>448.7198</v>
      </c>
      <c r="D58" s="0" t="n">
        <f aca="false">B58+1.96*C58/SQRT(30)</f>
        <v>1501.98671822001</v>
      </c>
      <c r="E58" s="0" t="n">
        <f aca="false">B58-1.96*C58/SQRT(30)</f>
        <v>1180.84208177999</v>
      </c>
      <c r="J58" s="0" t="s">
        <v>83</v>
      </c>
      <c r="K58" s="0" t="n">
        <v>7260.9195</v>
      </c>
      <c r="L58" s="0" t="n">
        <v>4130.721</v>
      </c>
      <c r="M58" s="0" t="n">
        <f aca="false">K58+1.96*L58/SQRT(30)</f>
        <v>8739.07902603406</v>
      </c>
      <c r="N58" s="0" t="n">
        <f aca="false">K58-1.96*L58/SQRT(30)</f>
        <v>5782.75997396594</v>
      </c>
    </row>
    <row r="59" customFormat="false" ht="12.75" hidden="false" customHeight="false" outlineLevel="0" collapsed="false">
      <c r="A59" s="0" t="s">
        <v>56</v>
      </c>
      <c r="B59" s="0" t="n">
        <v>1486.3504</v>
      </c>
      <c r="C59" s="0" t="n">
        <v>675.9912</v>
      </c>
      <c r="D59" s="0" t="n">
        <f aca="false">B59+1.96*C59/SQRT(30)</f>
        <v>1728.25074422446</v>
      </c>
      <c r="E59" s="0" t="n">
        <f aca="false">B59-1.96*C59/SQRT(30)</f>
        <v>1244.45005577554</v>
      </c>
      <c r="J59" s="0" t="s">
        <v>84</v>
      </c>
      <c r="K59" s="0" t="n">
        <v>16332.5467</v>
      </c>
      <c r="L59" s="0" t="n">
        <v>8433.9997</v>
      </c>
      <c r="M59" s="0" t="n">
        <f aca="false">K59+1.96*L59/SQRT(30)</f>
        <v>19350.6147319788</v>
      </c>
      <c r="N59" s="0" t="n">
        <f aca="false">K59-1.96*L59/SQRT(30)</f>
        <v>13314.4786680212</v>
      </c>
    </row>
    <row r="60" customFormat="false" ht="12.75" hidden="false" customHeight="false" outlineLevel="0" collapsed="false">
      <c r="A60" s="0" t="s">
        <v>75</v>
      </c>
      <c r="B60" s="0" t="n">
        <v>1545.3333</v>
      </c>
      <c r="C60" s="0" t="n">
        <v>522.8866</v>
      </c>
      <c r="D60" s="0" t="n">
        <f aca="false">B60+1.96*C60/SQRT(30)</f>
        <v>1732.44586674696</v>
      </c>
      <c r="E60" s="0" t="n">
        <f aca="false">B60-1.96*C60/SQRT(30)</f>
        <v>1358.22073325304</v>
      </c>
      <c r="J60" s="0" t="s">
        <v>85</v>
      </c>
      <c r="K60" s="0" t="n">
        <v>1788.2597</v>
      </c>
      <c r="L60" s="0" t="n">
        <v>591.4326</v>
      </c>
      <c r="M60" s="0" t="n">
        <f aca="false">K60+1.96*L60/SQRT(30)</f>
        <v>1999.90113782577</v>
      </c>
      <c r="N60" s="0" t="n">
        <f aca="false">K60-1.96*L60/SQRT(30)</f>
        <v>1576.61826217423</v>
      </c>
    </row>
    <row r="61" customFormat="false" ht="12.75" hidden="false" customHeight="false" outlineLevel="0" collapsed="false">
      <c r="A61" s="0" t="s">
        <v>47</v>
      </c>
      <c r="B61" s="0" t="n">
        <v>1711.3509</v>
      </c>
      <c r="C61" s="0" t="n">
        <v>500.551</v>
      </c>
      <c r="D61" s="0" t="n">
        <f aca="false">B61+1.96*C61/SQRT(30)</f>
        <v>1890.47077493609</v>
      </c>
      <c r="E61" s="0" t="n">
        <f aca="false">B61-1.96*C61/SQRT(30)</f>
        <v>1532.23102506391</v>
      </c>
      <c r="J61" s="0" t="s">
        <v>86</v>
      </c>
      <c r="K61" s="0" t="n">
        <v>3451.7216</v>
      </c>
      <c r="L61" s="0" t="n">
        <v>1586.9382</v>
      </c>
      <c r="M61" s="0" t="n">
        <f aca="false">K61+1.96*L61/SQRT(30)</f>
        <v>4019.60014167767</v>
      </c>
      <c r="N61" s="0" t="n">
        <f aca="false">K61-1.96*L61/SQRT(30)</f>
        <v>2883.84305832233</v>
      </c>
    </row>
    <row r="62" customFormat="false" ht="12.75" hidden="false" customHeight="false" outlineLevel="0" collapsed="false">
      <c r="A62" s="0" t="s">
        <v>85</v>
      </c>
      <c r="B62" s="0" t="n">
        <v>1788.2597</v>
      </c>
      <c r="C62" s="0" t="n">
        <v>591.4326</v>
      </c>
      <c r="D62" s="0" t="n">
        <f aca="false">B62+1.96*C62/SQRT(30)</f>
        <v>1999.90113782577</v>
      </c>
      <c r="E62" s="0" t="n">
        <f aca="false">B62-1.96*C62/SQRT(30)</f>
        <v>1576.61826217423</v>
      </c>
      <c r="J62" s="0" t="s">
        <v>87</v>
      </c>
      <c r="K62" s="0" t="n">
        <v>6884.2485</v>
      </c>
      <c r="L62" s="0" t="n">
        <v>2787.4277</v>
      </c>
      <c r="M62" s="0" t="n">
        <f aca="false">K62+1.96*L62/SQRT(30)</f>
        <v>7881.7166920871</v>
      </c>
      <c r="N62" s="0" t="n">
        <f aca="false">K62-1.96*L62/SQRT(30)</f>
        <v>5886.7803079129</v>
      </c>
    </row>
    <row r="63" customFormat="false" ht="12.75" hidden="false" customHeight="false" outlineLevel="0" collapsed="false">
      <c r="A63" s="0" t="s">
        <v>79</v>
      </c>
      <c r="B63" s="0" t="n">
        <v>1965.1435</v>
      </c>
      <c r="C63" s="0" t="n">
        <v>2775.0994</v>
      </c>
      <c r="D63" s="0" t="n">
        <f aca="false">B63+1.96*C63/SQRT(30)</f>
        <v>2958.20006659005</v>
      </c>
      <c r="E63" s="0" t="n">
        <f aca="false">B63-1.96*C63/SQRT(30)</f>
        <v>972.086933409953</v>
      </c>
      <c r="J63" s="0" t="s">
        <v>88</v>
      </c>
      <c r="K63" s="0" t="n">
        <v>24853.9051</v>
      </c>
      <c r="L63" s="0" t="n">
        <v>15960.8924</v>
      </c>
      <c r="M63" s="0" t="n">
        <f aca="false">K63+1.96*L63/SQRT(30)</f>
        <v>30565.4370928566</v>
      </c>
      <c r="N63" s="0" t="n">
        <f aca="false">K63-1.96*L63/SQRT(30)</f>
        <v>19142.3731071434</v>
      </c>
    </row>
    <row r="64" customFormat="false" ht="12.75" hidden="false" customHeight="false" outlineLevel="0" collapsed="false">
      <c r="A64" s="0" t="s">
        <v>89</v>
      </c>
      <c r="B64" s="0" t="n">
        <v>2068.9573</v>
      </c>
      <c r="C64" s="0" t="n">
        <v>5.1841</v>
      </c>
      <c r="D64" s="0" t="n">
        <f aca="false">B64+1.96*C64/SQRT(30)</f>
        <v>2070.8124063601</v>
      </c>
      <c r="E64" s="0" t="n">
        <f aca="false">B64-1.96*C64/SQRT(30)</f>
        <v>2067.1021936399</v>
      </c>
      <c r="J64" s="0" t="s">
        <v>37</v>
      </c>
      <c r="K64" s="0" t="n">
        <v>68.5803</v>
      </c>
      <c r="L64" s="0" t="n">
        <v>13.8667</v>
      </c>
      <c r="M64" s="0" t="n">
        <f aca="false">K64+1.96*L64/SQRT(30)</f>
        <v>73.5424348669292</v>
      </c>
      <c r="N64" s="0" t="n">
        <f aca="false">K64-1.96*L64/SQRT(30)</f>
        <v>63.6181651330708</v>
      </c>
    </row>
    <row r="65" customFormat="false" ht="12.75" hidden="false" customHeight="false" outlineLevel="0" collapsed="false">
      <c r="A65" s="0" t="s">
        <v>53</v>
      </c>
      <c r="B65" s="0" t="n">
        <v>2220.0096</v>
      </c>
      <c r="C65" s="0" t="n">
        <v>1034.1337</v>
      </c>
      <c r="D65" s="0" t="n">
        <f aca="false">B65+1.96*C65/SQRT(30)</f>
        <v>2590.0695919113</v>
      </c>
      <c r="E65" s="0" t="n">
        <f aca="false">B65-1.96*C65/SQRT(30)</f>
        <v>1849.9496080887</v>
      </c>
      <c r="J65" s="0" t="s">
        <v>46</v>
      </c>
      <c r="K65" s="0" t="n">
        <v>169.7589</v>
      </c>
      <c r="L65" s="0" t="n">
        <v>29.4455</v>
      </c>
      <c r="M65" s="0" t="n">
        <f aca="false">K65+1.96*L65/SQRT(30)</f>
        <v>180.295836850452</v>
      </c>
      <c r="N65" s="0" t="n">
        <f aca="false">K65-1.96*L65/SQRT(30)</f>
        <v>159.221963149548</v>
      </c>
    </row>
    <row r="66" customFormat="false" ht="12.75" hidden="false" customHeight="false" outlineLevel="0" collapsed="false">
      <c r="A66" s="0" t="s">
        <v>90</v>
      </c>
      <c r="B66" s="0" t="n">
        <v>2320.9605</v>
      </c>
      <c r="C66" s="0" t="n">
        <v>739.323</v>
      </c>
      <c r="D66" s="0" t="n">
        <f aca="false">B66+1.96*C66/SQRT(30)</f>
        <v>2585.5238377965</v>
      </c>
      <c r="E66" s="0" t="n">
        <f aca="false">B66-1.96*C66/SQRT(30)</f>
        <v>2056.3971622035</v>
      </c>
      <c r="J66" s="0" t="s">
        <v>71</v>
      </c>
      <c r="K66" s="0" t="n">
        <v>662.1509</v>
      </c>
      <c r="L66" s="0" t="n">
        <v>170.4181</v>
      </c>
      <c r="M66" s="0" t="n">
        <f aca="false">K66+1.96*L66/SQRT(30)</f>
        <v>723.134233883752</v>
      </c>
      <c r="N66" s="0" t="n">
        <f aca="false">K66-1.96*L66/SQRT(30)</f>
        <v>601.167566116248</v>
      </c>
    </row>
    <row r="67" customFormat="false" ht="12.75" hidden="false" customHeight="false" outlineLevel="0" collapsed="false">
      <c r="A67" s="0" t="s">
        <v>91</v>
      </c>
      <c r="B67" s="0" t="n">
        <v>2336.1211</v>
      </c>
      <c r="C67" s="0" t="n">
        <v>630.9499</v>
      </c>
      <c r="D67" s="0" t="n">
        <f aca="false">B67+1.96*C67/SQRT(30)</f>
        <v>2561.90362201861</v>
      </c>
      <c r="E67" s="0" t="n">
        <f aca="false">B67-1.96*C67/SQRT(30)</f>
        <v>2110.33857798139</v>
      </c>
      <c r="J67" s="0" t="s">
        <v>90</v>
      </c>
      <c r="K67" s="0" t="n">
        <v>2320.9605</v>
      </c>
      <c r="L67" s="0" t="n">
        <v>739.323</v>
      </c>
      <c r="M67" s="0" t="n">
        <f aca="false">K67+1.96*L67/SQRT(30)</f>
        <v>2585.5238377965</v>
      </c>
      <c r="N67" s="0" t="n">
        <f aca="false">K67-1.96*L67/SQRT(30)</f>
        <v>2056.3971622035</v>
      </c>
    </row>
    <row r="68" customFormat="false" ht="12.75" hidden="false" customHeight="false" outlineLevel="0" collapsed="false">
      <c r="A68" s="0" t="s">
        <v>68</v>
      </c>
      <c r="B68" s="0" t="n">
        <v>2457.08</v>
      </c>
      <c r="C68" s="0" t="n">
        <v>706.5588</v>
      </c>
      <c r="D68" s="0" t="n">
        <f aca="false">B68+1.96*C68/SQRT(30)</f>
        <v>2709.918819403</v>
      </c>
      <c r="E68" s="0" t="n">
        <f aca="false">B68-1.96*C68/SQRT(30)</f>
        <v>2204.241180597</v>
      </c>
      <c r="J68" s="0" t="s">
        <v>48</v>
      </c>
      <c r="K68" s="0" t="n">
        <v>188.5632</v>
      </c>
      <c r="L68" s="0" t="n">
        <v>31.8397</v>
      </c>
      <c r="M68" s="0" t="n">
        <f aca="false">K68+1.96*L68/SQRT(30)</f>
        <v>199.956890317276</v>
      </c>
      <c r="N68" s="0" t="n">
        <f aca="false">K68-1.96*L68/SQRT(30)</f>
        <v>177.169509682724</v>
      </c>
    </row>
    <row r="69" customFormat="false" ht="12.75" hidden="false" customHeight="false" outlineLevel="0" collapsed="false">
      <c r="A69" s="0" t="s">
        <v>73</v>
      </c>
      <c r="B69" s="0" t="n">
        <v>2645.8059</v>
      </c>
      <c r="C69" s="0" t="n">
        <v>1177.7393</v>
      </c>
      <c r="D69" s="0" t="n">
        <f aca="false">B69+1.96*C69/SQRT(30)</f>
        <v>3067.25449589396</v>
      </c>
      <c r="E69" s="0" t="n">
        <f aca="false">B69-1.96*C69/SQRT(30)</f>
        <v>2224.35730410604</v>
      </c>
      <c r="J69" s="0" t="s">
        <v>64</v>
      </c>
      <c r="K69" s="0" t="n">
        <v>443.5595</v>
      </c>
      <c r="L69" s="0" t="n">
        <v>140.4046</v>
      </c>
      <c r="M69" s="0" t="n">
        <f aca="false">K69+1.96*L69/SQRT(30)</f>
        <v>493.802640843693</v>
      </c>
      <c r="N69" s="0" t="n">
        <f aca="false">K69-1.96*L69/SQRT(30)</f>
        <v>393.316359156307</v>
      </c>
    </row>
    <row r="70" customFormat="false" ht="12.75" hidden="false" customHeight="false" outlineLevel="0" collapsed="false">
      <c r="A70" s="0" t="s">
        <v>62</v>
      </c>
      <c r="B70" s="0" t="n">
        <v>2714.0933</v>
      </c>
      <c r="C70" s="0" t="n">
        <v>3627.6534</v>
      </c>
      <c r="D70" s="0" t="n">
        <f aca="false">B70+1.96*C70/SQRT(30)</f>
        <v>4012.23239735367</v>
      </c>
      <c r="E70" s="0" t="n">
        <f aca="false">B70-1.96*C70/SQRT(30)</f>
        <v>1415.95420264633</v>
      </c>
      <c r="J70" s="0" t="s">
        <v>82</v>
      </c>
      <c r="K70" s="0" t="n">
        <v>1341.4144</v>
      </c>
      <c r="L70" s="0" t="n">
        <v>448.7198</v>
      </c>
      <c r="M70" s="0" t="n">
        <f aca="false">K70+1.96*L70/SQRT(30)</f>
        <v>1501.98671822001</v>
      </c>
      <c r="N70" s="0" t="n">
        <f aca="false">K70-1.96*L70/SQRT(30)</f>
        <v>1180.84208177999</v>
      </c>
    </row>
    <row r="71" customFormat="false" ht="12.75" hidden="false" customHeight="false" outlineLevel="0" collapsed="false">
      <c r="A71" s="0" t="s">
        <v>92</v>
      </c>
      <c r="B71" s="0" t="n">
        <v>2747.1797</v>
      </c>
      <c r="C71" s="0" t="n">
        <v>599.4519</v>
      </c>
      <c r="D71" s="0" t="n">
        <f aca="false">B71+1.96*C71/SQRT(30)</f>
        <v>2961.69080747596</v>
      </c>
      <c r="E71" s="0" t="n">
        <f aca="false">B71-1.96*C71/SQRT(30)</f>
        <v>2532.66859252404</v>
      </c>
      <c r="J71" s="0" t="s">
        <v>93</v>
      </c>
      <c r="K71" s="0" t="n">
        <v>3658.4059</v>
      </c>
      <c r="L71" s="0" t="n">
        <v>1648.2096</v>
      </c>
      <c r="M71" s="0" t="n">
        <f aca="false">K71+1.96*L71/SQRT(30)</f>
        <v>4248.21013057882</v>
      </c>
      <c r="N71" s="0" t="n">
        <f aca="false">K71-1.96*L71/SQRT(30)</f>
        <v>3068.60166942118</v>
      </c>
    </row>
    <row r="72" customFormat="false" ht="12.75" hidden="false" customHeight="false" outlineLevel="0" collapsed="false">
      <c r="A72" s="0" t="s">
        <v>81</v>
      </c>
      <c r="B72" s="0" t="n">
        <v>2935.7104</v>
      </c>
      <c r="C72" s="0" t="n">
        <v>1835.4972</v>
      </c>
      <c r="D72" s="0" t="n">
        <f aca="false">B72+1.96*C72/SQRT(30)</f>
        <v>3592.53463750935</v>
      </c>
      <c r="E72" s="0" t="n">
        <f aca="false">B72-1.96*C72/SQRT(30)</f>
        <v>2278.88616249065</v>
      </c>
      <c r="J72" s="0" t="s">
        <v>67</v>
      </c>
      <c r="K72" s="0" t="n">
        <v>484.7141</v>
      </c>
      <c r="L72" s="0" t="n">
        <v>111.9047</v>
      </c>
      <c r="M72" s="0" t="n">
        <f aca="false">K72+1.96*L72/SQRT(30)</f>
        <v>524.758682607488</v>
      </c>
      <c r="N72" s="0" t="n">
        <f aca="false">K72-1.96*L72/SQRT(30)</f>
        <v>444.669517392512</v>
      </c>
    </row>
    <row r="73" customFormat="false" ht="12.75" hidden="false" customHeight="false" outlineLevel="0" collapsed="false">
      <c r="A73" s="0" t="s">
        <v>76</v>
      </c>
      <c r="B73" s="0" t="n">
        <v>3184.6555</v>
      </c>
      <c r="C73" s="0" t="n">
        <v>863.883</v>
      </c>
      <c r="D73" s="0" t="n">
        <f aca="false">B73+1.96*C73/SQRT(30)</f>
        <v>3493.79206134822</v>
      </c>
      <c r="E73" s="0" t="n">
        <f aca="false">B73-1.96*C73/SQRT(30)</f>
        <v>2875.51893865178</v>
      </c>
      <c r="J73" s="0" t="s">
        <v>80</v>
      </c>
      <c r="K73" s="0" t="n">
        <v>1307.0267</v>
      </c>
      <c r="L73" s="0" t="n">
        <v>413.188</v>
      </c>
      <c r="M73" s="0" t="n">
        <f aca="false">K73+1.96*L73/SQRT(30)</f>
        <v>1454.88412688576</v>
      </c>
      <c r="N73" s="0" t="n">
        <f aca="false">K73-1.96*L73/SQRT(30)</f>
        <v>1159.16927311424</v>
      </c>
    </row>
    <row r="74" customFormat="false" ht="12.75" hidden="false" customHeight="false" outlineLevel="0" collapsed="false">
      <c r="A74" s="0" t="s">
        <v>86</v>
      </c>
      <c r="B74" s="0" t="n">
        <v>3451.7216</v>
      </c>
      <c r="C74" s="0" t="n">
        <v>1586.9382</v>
      </c>
      <c r="D74" s="0" t="n">
        <f aca="false">B74+1.96*C74/SQRT(30)</f>
        <v>4019.60014167767</v>
      </c>
      <c r="E74" s="0" t="n">
        <f aca="false">B74-1.96*C74/SQRT(30)</f>
        <v>2883.84305832233</v>
      </c>
      <c r="J74" s="0" t="s">
        <v>94</v>
      </c>
      <c r="K74" s="0" t="n">
        <v>3581.7899</v>
      </c>
      <c r="L74" s="0" t="n">
        <v>1614.8086</v>
      </c>
      <c r="M74" s="0" t="n">
        <f aca="false">K74+1.96*L74/SQRT(30)</f>
        <v>4159.64173623191</v>
      </c>
      <c r="N74" s="0" t="n">
        <f aca="false">K74-1.96*L74/SQRT(30)</f>
        <v>3003.93806376809</v>
      </c>
    </row>
    <row r="75" customFormat="false" ht="12.75" hidden="false" customHeight="false" outlineLevel="0" collapsed="false">
      <c r="A75" s="0" t="s">
        <v>94</v>
      </c>
      <c r="B75" s="0" t="n">
        <v>3581.7899</v>
      </c>
      <c r="C75" s="0" t="n">
        <v>1614.8086</v>
      </c>
      <c r="D75" s="0" t="n">
        <f aca="false">B75+1.96*C75/SQRT(30)</f>
        <v>4159.64173623191</v>
      </c>
      <c r="E75" s="0" t="n">
        <f aca="false">B75-1.96*C75/SQRT(30)</f>
        <v>3003.93806376809</v>
      </c>
      <c r="J75" s="0" t="s">
        <v>95</v>
      </c>
      <c r="K75" s="0" t="n">
        <v>9113.4</v>
      </c>
      <c r="L75" s="0" t="n">
        <v>3179.2034</v>
      </c>
      <c r="M75" s="0" t="n">
        <f aca="false">K75+1.96*L75/SQRT(30)</f>
        <v>10251.0633258237</v>
      </c>
      <c r="N75" s="0" t="n">
        <f aca="false">K75-1.96*L75/SQRT(30)</f>
        <v>7975.73667417628</v>
      </c>
    </row>
    <row r="76" customFormat="false" ht="12.75" hidden="false" customHeight="false" outlineLevel="0" collapsed="false">
      <c r="A76" s="0" t="s">
        <v>93</v>
      </c>
      <c r="B76" s="0" t="n">
        <v>3658.4059</v>
      </c>
      <c r="C76" s="0" t="n">
        <v>1648.2096</v>
      </c>
      <c r="D76" s="0" t="n">
        <f aca="false">B76+1.96*C76/SQRT(30)</f>
        <v>4248.21013057882</v>
      </c>
      <c r="E76" s="0" t="n">
        <f aca="false">B76-1.96*C76/SQRT(30)</f>
        <v>3068.60166942118</v>
      </c>
      <c r="J76" s="0" t="s">
        <v>91</v>
      </c>
      <c r="K76" s="0" t="n">
        <v>2336.1211</v>
      </c>
      <c r="L76" s="0" t="n">
        <v>630.9499</v>
      </c>
      <c r="M76" s="0" t="n">
        <f aca="false">K76+1.96*L76/SQRT(30)</f>
        <v>2561.90362201861</v>
      </c>
      <c r="N76" s="0" t="n">
        <f aca="false">K76-1.96*L76/SQRT(30)</f>
        <v>2110.33857798139</v>
      </c>
    </row>
    <row r="77" customFormat="false" ht="12.75" hidden="false" customHeight="false" outlineLevel="0" collapsed="false">
      <c r="A77" s="0" t="s">
        <v>31</v>
      </c>
      <c r="B77" s="0" t="n">
        <v>3693.2816</v>
      </c>
      <c r="C77" s="0" t="n">
        <v>1044.2399</v>
      </c>
      <c r="D77" s="0" t="n">
        <f aca="false">B77+1.96*C77/SQRT(30)</f>
        <v>4066.9580491356</v>
      </c>
      <c r="E77" s="0" t="n">
        <f aca="false">B77-1.96*C77/SQRT(30)</f>
        <v>3319.6051508644</v>
      </c>
      <c r="J77" s="0" t="s">
        <v>96</v>
      </c>
      <c r="K77" s="0" t="n">
        <v>4001.5675</v>
      </c>
      <c r="L77" s="0" t="n">
        <v>1484.4446</v>
      </c>
      <c r="M77" s="0" t="n">
        <f aca="false">K77+1.96*L77/SQRT(30)</f>
        <v>4532.769177954</v>
      </c>
      <c r="N77" s="0" t="n">
        <f aca="false">K77-1.96*L77/SQRT(30)</f>
        <v>3470.365822046</v>
      </c>
    </row>
    <row r="78" customFormat="false" ht="12.75" hidden="false" customHeight="false" outlineLevel="0" collapsed="false">
      <c r="A78" s="0" t="s">
        <v>96</v>
      </c>
      <c r="B78" s="0" t="n">
        <v>4001.5675</v>
      </c>
      <c r="C78" s="0" t="n">
        <v>1484.4446</v>
      </c>
      <c r="D78" s="0" t="n">
        <f aca="false">B78+1.96*C78/SQRT(30)</f>
        <v>4532.769177954</v>
      </c>
      <c r="E78" s="0" t="n">
        <f aca="false">B78-1.96*C78/SQRT(30)</f>
        <v>3470.365822046</v>
      </c>
      <c r="J78" s="0" t="s">
        <v>97</v>
      </c>
      <c r="K78" s="0" t="n">
        <v>10887.8981</v>
      </c>
      <c r="L78" s="0" t="n">
        <v>3243.7298</v>
      </c>
      <c r="M78" s="0" t="n">
        <f aca="false">K78+1.96*L78/SQRT(30)</f>
        <v>12048.6519015157</v>
      </c>
      <c r="N78" s="0" t="n">
        <f aca="false">K78-1.96*L78/SQRT(30)</f>
        <v>9727.14429848434</v>
      </c>
    </row>
    <row r="79" customFormat="false" ht="12.75" hidden="false" customHeight="false" outlineLevel="0" collapsed="false">
      <c r="A79" s="0" t="s">
        <v>38</v>
      </c>
      <c r="B79" s="0" t="n">
        <v>5553.6677</v>
      </c>
      <c r="C79" s="0" t="n">
        <v>3137.8138</v>
      </c>
      <c r="D79" s="0" t="n">
        <f aca="false">B79+1.96*C79/SQRT(30)</f>
        <v>6676.51994768052</v>
      </c>
      <c r="E79" s="0" t="n">
        <f aca="false">B79-1.96*C79/SQRT(30)</f>
        <v>4430.81545231948</v>
      </c>
      <c r="J79" s="0" t="s">
        <v>98</v>
      </c>
      <c r="K79" s="0" t="n">
        <v>22121.1051</v>
      </c>
      <c r="L79" s="0" t="n">
        <v>7949.4246</v>
      </c>
      <c r="M79" s="0" t="n">
        <f aca="false">K79+1.96*L79/SQRT(30)</f>
        <v>24965.7701594362</v>
      </c>
      <c r="N79" s="0" t="n">
        <f aca="false">K79-1.96*L79/SQRT(30)</f>
        <v>19276.4400405638</v>
      </c>
    </row>
    <row r="80" customFormat="false" ht="12.75" hidden="false" customHeight="false" outlineLevel="0" collapsed="false">
      <c r="A80" s="0" t="s">
        <v>49</v>
      </c>
      <c r="B80" s="0" t="n">
        <v>5810.6485</v>
      </c>
      <c r="C80" s="0" t="n">
        <v>2372.27</v>
      </c>
      <c r="D80" s="0" t="n">
        <f aca="false">B80+1.96*C80/SQRT(30)</f>
        <v>6659.55441710862</v>
      </c>
      <c r="E80" s="0" t="n">
        <f aca="false">B80-1.96*C80/SQRT(30)</f>
        <v>4961.74258289138</v>
      </c>
      <c r="J80" s="0" t="s">
        <v>13</v>
      </c>
      <c r="K80" s="0" t="n">
        <v>0.3253</v>
      </c>
      <c r="L80" s="0" t="n">
        <v>0.468</v>
      </c>
      <c r="M80" s="0" t="n">
        <f aca="false">K80+1.96*L80/SQRT(30)</f>
        <v>0.49277164918278</v>
      </c>
      <c r="N80" s="0" t="n">
        <f aca="false">K80-1.96*L80/SQRT(30)</f>
        <v>0.15782835081722</v>
      </c>
    </row>
    <row r="81" customFormat="false" ht="12.75" hidden="false" customHeight="false" outlineLevel="0" collapsed="false">
      <c r="A81" s="0" t="s">
        <v>43</v>
      </c>
      <c r="B81" s="0" t="n">
        <v>6692.0091</v>
      </c>
      <c r="C81" s="0" t="n">
        <v>3640.0107</v>
      </c>
      <c r="D81" s="0" t="n">
        <f aca="false">B81+1.96*C81/SQRT(30)</f>
        <v>7994.57020036745</v>
      </c>
      <c r="E81" s="0" t="n">
        <f aca="false">B81-1.96*C81/SQRT(30)</f>
        <v>5389.44799963256</v>
      </c>
      <c r="J81" s="0" t="s">
        <v>50</v>
      </c>
      <c r="K81" s="0" t="n">
        <v>193.3781</v>
      </c>
      <c r="L81" s="0" t="n">
        <v>0.878</v>
      </c>
      <c r="M81" s="0" t="n">
        <f aca="false">K81+1.96*L81/SQRT(30)</f>
        <v>193.69228826492</v>
      </c>
      <c r="N81" s="0" t="n">
        <f aca="false">K81-1.96*L81/SQRT(30)</f>
        <v>193.06391173508</v>
      </c>
    </row>
    <row r="82" customFormat="false" ht="12.75" hidden="false" customHeight="false" outlineLevel="0" collapsed="false">
      <c r="A82" s="0" t="s">
        <v>54</v>
      </c>
      <c r="B82" s="0" t="n">
        <v>6781.6709</v>
      </c>
      <c r="C82" s="0" t="n">
        <v>4075.4065</v>
      </c>
      <c r="D82" s="0" t="n">
        <f aca="false">B82+1.96*C82/SQRT(30)</f>
        <v>8240.03638642141</v>
      </c>
      <c r="E82" s="0" t="n">
        <f aca="false">B82-1.96*C82/SQRT(30)</f>
        <v>5323.30541357859</v>
      </c>
      <c r="J82" s="0" t="s">
        <v>24</v>
      </c>
      <c r="K82" s="0" t="n">
        <v>7.1248</v>
      </c>
      <c r="L82" s="0" t="n">
        <v>0.4549</v>
      </c>
      <c r="M82" s="0" t="n">
        <f aca="false">K82+1.96*L82/SQRT(30)</f>
        <v>7.28758387438728</v>
      </c>
      <c r="N82" s="0" t="n">
        <f aca="false">K82-1.96*L82/SQRT(30)</f>
        <v>6.96201612561272</v>
      </c>
    </row>
    <row r="83" customFormat="false" ht="12.75" hidden="false" customHeight="false" outlineLevel="0" collapsed="false">
      <c r="A83" s="0" t="s">
        <v>87</v>
      </c>
      <c r="B83" s="0" t="n">
        <v>6884.2485</v>
      </c>
      <c r="C83" s="0" t="n">
        <v>2787.4277</v>
      </c>
      <c r="D83" s="0" t="n">
        <f aca="false">B83+1.96*C83/SQRT(30)</f>
        <v>7881.7166920871</v>
      </c>
      <c r="E83" s="0" t="n">
        <f aca="false">B83-1.96*C83/SQRT(30)</f>
        <v>5886.7803079129</v>
      </c>
      <c r="J83" s="0" t="s">
        <v>16</v>
      </c>
      <c r="K83" s="0" t="n">
        <v>0.5531</v>
      </c>
      <c r="L83" s="0" t="n">
        <v>0.4919</v>
      </c>
      <c r="M83" s="0" t="n">
        <f aca="false">K83+1.96*L83/SQRT(30)</f>
        <v>0.729124154344037</v>
      </c>
      <c r="N83" s="0" t="n">
        <f aca="false">K83-1.96*L83/SQRT(30)</f>
        <v>0.377075845655963</v>
      </c>
    </row>
    <row r="84" customFormat="false" ht="12.75" hidden="false" customHeight="false" outlineLevel="0" collapsed="false">
      <c r="A84" s="0" t="s">
        <v>83</v>
      </c>
      <c r="B84" s="0" t="n">
        <v>7260.9195</v>
      </c>
      <c r="C84" s="0" t="n">
        <v>4130.721</v>
      </c>
      <c r="D84" s="0" t="n">
        <f aca="false">B84+1.96*C84/SQRT(30)</f>
        <v>8739.07902603406</v>
      </c>
      <c r="E84" s="0" t="n">
        <f aca="false">B84-1.96*C84/SQRT(30)</f>
        <v>5782.75997396594</v>
      </c>
      <c r="J84" s="0" t="s">
        <v>70</v>
      </c>
      <c r="K84" s="0" t="n">
        <v>649.1051</v>
      </c>
      <c r="L84" s="0" t="n">
        <v>2.9104</v>
      </c>
      <c r="M84" s="0" t="n">
        <f aca="false">K84+1.96*L84/SQRT(30)</f>
        <v>650.146573264491</v>
      </c>
      <c r="N84" s="0" t="n">
        <f aca="false">K84-1.96*L84/SQRT(30)</f>
        <v>648.06362673551</v>
      </c>
    </row>
    <row r="85" customFormat="false" ht="12.75" hidden="false" customHeight="false" outlineLevel="0" collapsed="false">
      <c r="A85" s="0" t="s">
        <v>58</v>
      </c>
      <c r="B85" s="0" t="n">
        <v>7396.1605</v>
      </c>
      <c r="C85" s="0" t="n">
        <v>2910.1604</v>
      </c>
      <c r="D85" s="0" t="n">
        <f aca="false">B85+1.96*C85/SQRT(30)</f>
        <v>8437.54802473166</v>
      </c>
      <c r="E85" s="0" t="n">
        <f aca="false">B85-1.96*C85/SQRT(30)</f>
        <v>6354.77297526834</v>
      </c>
      <c r="J85" s="0" t="s">
        <v>30</v>
      </c>
      <c r="K85" s="0" t="n">
        <v>19.7477</v>
      </c>
      <c r="L85" s="0" t="n">
        <v>0.4199</v>
      </c>
      <c r="M85" s="0" t="n">
        <f aca="false">K85+1.96*L85/SQRT(30)</f>
        <v>19.897959285239</v>
      </c>
      <c r="N85" s="0" t="n">
        <f aca="false">K85-1.96*L85/SQRT(30)</f>
        <v>19.597440714761</v>
      </c>
    </row>
    <row r="86" customFormat="false" ht="12.75" hidden="false" customHeight="false" outlineLevel="0" collapsed="false">
      <c r="A86" s="0" t="s">
        <v>63</v>
      </c>
      <c r="B86" s="0" t="n">
        <v>8214.3413</v>
      </c>
      <c r="C86" s="0" t="n">
        <v>4328.4623</v>
      </c>
      <c r="D86" s="0" t="n">
        <f aca="false">B86+1.96*C86/SQRT(30)</f>
        <v>9763.26164146685</v>
      </c>
      <c r="E86" s="0" t="n">
        <f aca="false">B86-1.96*C86/SQRT(30)</f>
        <v>6665.42095853315</v>
      </c>
      <c r="J86" s="0" t="s">
        <v>19</v>
      </c>
      <c r="K86" s="0" t="n">
        <v>1.2037</v>
      </c>
      <c r="L86" s="0" t="n">
        <v>0.4199</v>
      </c>
      <c r="M86" s="0" t="n">
        <f aca="false">K86+1.96*L86/SQRT(30)</f>
        <v>1.35395928523899</v>
      </c>
      <c r="N86" s="0" t="n">
        <f aca="false">K86-1.96*L86/SQRT(30)</f>
        <v>1.05344071476101</v>
      </c>
    </row>
    <row r="87" customFormat="false" ht="12.75" hidden="false" customHeight="false" outlineLevel="0" collapsed="false">
      <c r="A87" s="0" t="s">
        <v>77</v>
      </c>
      <c r="B87" s="0" t="n">
        <v>8527.8325</v>
      </c>
      <c r="C87" s="0" t="n">
        <v>2983.1735</v>
      </c>
      <c r="D87" s="0" t="n">
        <f aca="false">B87+1.96*C87/SQRT(30)</f>
        <v>9595.34742701574</v>
      </c>
      <c r="E87" s="0" t="n">
        <f aca="false">B87-1.96*C87/SQRT(30)</f>
        <v>7460.31757298426</v>
      </c>
      <c r="J87" s="0" t="s">
        <v>89</v>
      </c>
      <c r="K87" s="0" t="n">
        <v>2068.9573</v>
      </c>
      <c r="L87" s="0" t="n">
        <v>5.1841</v>
      </c>
      <c r="M87" s="0" t="n">
        <f aca="false">K87+1.96*L87/SQRT(30)</f>
        <v>2070.8124063601</v>
      </c>
      <c r="N87" s="0" t="n">
        <f aca="false">K87-1.96*L87/SQRT(30)</f>
        <v>2067.1021936399</v>
      </c>
    </row>
    <row r="88" customFormat="false" ht="12.75" hidden="false" customHeight="false" outlineLevel="0" collapsed="false">
      <c r="A88" s="0" t="s">
        <v>69</v>
      </c>
      <c r="B88" s="0" t="n">
        <v>8696.9408</v>
      </c>
      <c r="C88" s="0" t="n">
        <v>3569.931</v>
      </c>
      <c r="D88" s="0" t="n">
        <f aca="false">B88+1.96*C88/SQRT(30)</f>
        <v>9974.42420179216</v>
      </c>
      <c r="E88" s="0" t="n">
        <f aca="false">B88-1.96*C88/SQRT(30)</f>
        <v>7419.45739820784</v>
      </c>
      <c r="J88" s="0" t="s">
        <v>35</v>
      </c>
      <c r="K88" s="0" t="n">
        <v>60.2517</v>
      </c>
      <c r="L88" s="0" t="n">
        <v>0.7219</v>
      </c>
      <c r="M88" s="0" t="n">
        <f aca="false">K88+1.96*L88/SQRT(30)</f>
        <v>60.5100285973185</v>
      </c>
      <c r="N88" s="0" t="n">
        <f aca="false">K88-1.96*L88/SQRT(30)</f>
        <v>59.9933714026815</v>
      </c>
    </row>
    <row r="89" customFormat="false" ht="12.75" hidden="false" customHeight="false" outlineLevel="0" collapsed="false">
      <c r="A89" s="0" t="s">
        <v>95</v>
      </c>
      <c r="B89" s="0" t="n">
        <v>9113.4</v>
      </c>
      <c r="C89" s="0" t="n">
        <v>3179.2034</v>
      </c>
      <c r="D89" s="0" t="n">
        <f aca="false">B89+1.96*C89/SQRT(30)</f>
        <v>10251.0633258237</v>
      </c>
      <c r="E89" s="0" t="n">
        <f aca="false">B89-1.96*C89/SQRT(30)</f>
        <v>7975.73667417628</v>
      </c>
      <c r="J89" s="0" t="s">
        <v>21</v>
      </c>
      <c r="K89" s="0" t="n">
        <v>2.8304</v>
      </c>
      <c r="L89" s="0" t="n">
        <v>0.2978</v>
      </c>
      <c r="M89" s="0" t="n">
        <f aca="false">K89+1.96*L89/SQRT(30)</f>
        <v>2.93696636138169</v>
      </c>
      <c r="N89" s="0" t="n">
        <f aca="false">K89-1.96*L89/SQRT(30)</f>
        <v>2.72383363861831</v>
      </c>
    </row>
    <row r="90" customFormat="false" ht="12.75" hidden="false" customHeight="false" outlineLevel="0" collapsed="false">
      <c r="A90" s="0" t="s">
        <v>97</v>
      </c>
      <c r="B90" s="0" t="n">
        <v>10887.8981</v>
      </c>
      <c r="C90" s="0" t="n">
        <v>3243.7298</v>
      </c>
      <c r="D90" s="0" t="n">
        <f aca="false">B90+1.96*C90/SQRT(30)</f>
        <v>12048.6519015157</v>
      </c>
      <c r="E90" s="0" t="n">
        <f aca="false">B90-1.96*C90/SQRT(30)</f>
        <v>9727.14429848434</v>
      </c>
      <c r="J90" s="0" t="s">
        <v>10</v>
      </c>
      <c r="K90" s="0" t="n">
        <v>0.2603</v>
      </c>
      <c r="L90" s="0" t="n">
        <v>0.439</v>
      </c>
      <c r="M90" s="0" t="n">
        <f aca="false">K90+1.96*L90/SQRT(30)</f>
        <v>0.417394132459915</v>
      </c>
      <c r="N90" s="0" t="n">
        <f aca="false">K90-1.96*L90/SQRT(30)</f>
        <v>0.103205867540085</v>
      </c>
    </row>
    <row r="91" customFormat="false" ht="12.75" hidden="false" customHeight="false" outlineLevel="0" collapsed="false">
      <c r="A91" s="0" t="s">
        <v>74</v>
      </c>
      <c r="B91" s="0" t="n">
        <v>11461.0379</v>
      </c>
      <c r="C91" s="0" t="n">
        <v>5544.3575</v>
      </c>
      <c r="D91" s="0" t="n">
        <f aca="false">B91+1.96*C91/SQRT(30)</f>
        <v>13445.0607508203</v>
      </c>
      <c r="E91" s="0" t="n">
        <f aca="false">B91-1.96*C91/SQRT(30)</f>
        <v>9477.01504917967</v>
      </c>
      <c r="J91" s="0" t="s">
        <v>27</v>
      </c>
      <c r="K91" s="0" t="n">
        <v>15.3557</v>
      </c>
      <c r="L91" s="0" t="n">
        <v>2.0494</v>
      </c>
      <c r="M91" s="0" t="n">
        <f aca="false">K91+1.96*L91/SQRT(30)</f>
        <v>16.0890683714427</v>
      </c>
      <c r="N91" s="0" t="n">
        <f aca="false">K91-1.96*L91/SQRT(30)</f>
        <v>14.6223316285573</v>
      </c>
    </row>
    <row r="92" customFormat="false" ht="12.75" hidden="false" customHeight="false" outlineLevel="0" collapsed="false">
      <c r="A92" s="0" t="s">
        <v>78</v>
      </c>
      <c r="B92" s="0" t="n">
        <v>12225.4736</v>
      </c>
      <c r="C92" s="0" t="n">
        <v>8570.2179</v>
      </c>
      <c r="D92" s="0" t="n">
        <f aca="false">B92+1.96*C92/SQRT(30)</f>
        <v>15292.2866888222</v>
      </c>
      <c r="E92" s="0" t="n">
        <f aca="false">B92-1.96*C92/SQRT(30)</f>
        <v>9158.66051117782</v>
      </c>
      <c r="J92" s="0" t="s">
        <v>99</v>
      </c>
      <c r="K92" s="0" t="n">
        <v>15448.5835</v>
      </c>
      <c r="L92" s="0" t="n">
        <v>4521.2559</v>
      </c>
      <c r="M92" s="0" t="n">
        <f aca="false">K92+1.96*L92/SQRT(30)</f>
        <v>17066.4941451931</v>
      </c>
      <c r="N92" s="0" t="n">
        <f aca="false">K92-1.96*L92/SQRT(30)</f>
        <v>13830.6728548069</v>
      </c>
    </row>
    <row r="93" customFormat="false" ht="12.75" hidden="false" customHeight="false" outlineLevel="0" collapsed="false">
      <c r="A93" s="0" t="s">
        <v>99</v>
      </c>
      <c r="B93" s="0" t="n">
        <v>15448.5835</v>
      </c>
      <c r="C93" s="0" t="n">
        <v>4521.2559</v>
      </c>
      <c r="D93" s="0" t="n">
        <f aca="false">B93+1.96*C93/SQRT(30)</f>
        <v>17066.4941451931</v>
      </c>
      <c r="E93" s="0" t="n">
        <f aca="false">B93-1.96*C93/SQRT(30)</f>
        <v>13830.6728548069</v>
      </c>
      <c r="J93" s="0" t="s">
        <v>39</v>
      </c>
      <c r="K93" s="0" t="n">
        <v>72.1264</v>
      </c>
      <c r="L93" s="0" t="n">
        <v>8.8058</v>
      </c>
      <c r="M93" s="0" t="n">
        <f aca="false">K93+1.96*L93/SQRT(30)</f>
        <v>75.2775150606276</v>
      </c>
      <c r="N93" s="0" t="n">
        <f aca="false">K93-1.96*L93/SQRT(30)</f>
        <v>68.9752849393724</v>
      </c>
    </row>
    <row r="94" customFormat="false" ht="12.75" hidden="false" customHeight="false" outlineLevel="0" collapsed="false">
      <c r="A94" s="0" t="s">
        <v>84</v>
      </c>
      <c r="B94" s="0" t="n">
        <v>16332.5467</v>
      </c>
      <c r="C94" s="0" t="n">
        <v>8433.9997</v>
      </c>
      <c r="D94" s="0" t="n">
        <f aca="false">B94+1.96*C94/SQRT(30)</f>
        <v>19350.6147319788</v>
      </c>
      <c r="E94" s="0" t="n">
        <f aca="false">B94-1.96*C94/SQRT(30)</f>
        <v>13314.4786680212</v>
      </c>
      <c r="J94" s="0" t="s">
        <v>57</v>
      </c>
      <c r="K94" s="0" t="n">
        <v>356.7931</v>
      </c>
      <c r="L94" s="0" t="n">
        <v>67.3387</v>
      </c>
      <c r="M94" s="0" t="n">
        <f aca="false">K94+1.96*L94/SQRT(30)</f>
        <v>380.889944322274</v>
      </c>
      <c r="N94" s="0" t="n">
        <f aca="false">K94-1.96*L94/SQRT(30)</f>
        <v>332.696255677726</v>
      </c>
    </row>
    <row r="95" customFormat="false" ht="12.75" hidden="false" customHeight="false" outlineLevel="0" collapsed="false">
      <c r="A95" s="0" t="s">
        <v>98</v>
      </c>
      <c r="B95" s="0" t="n">
        <v>22121.1051</v>
      </c>
      <c r="C95" s="0" t="n">
        <v>7949.4246</v>
      </c>
      <c r="D95" s="0" t="n">
        <f aca="false">B95+1.96*C95/SQRT(30)</f>
        <v>24965.7701594362</v>
      </c>
      <c r="E95" s="0" t="n">
        <f aca="false">B95-1.96*C95/SQRT(30)</f>
        <v>19276.4400405638</v>
      </c>
      <c r="J95" s="0" t="s">
        <v>92</v>
      </c>
      <c r="K95" s="0" t="n">
        <v>2747.1797</v>
      </c>
      <c r="L95" s="0" t="n">
        <v>599.4519</v>
      </c>
      <c r="M95" s="0" t="n">
        <f aca="false">K95+1.96*L95/SQRT(30)</f>
        <v>2961.69080747596</v>
      </c>
      <c r="N95" s="0" t="n">
        <f aca="false">K95-1.96*L95/SQRT(30)</f>
        <v>2532.66859252404</v>
      </c>
    </row>
    <row r="96" customFormat="false" ht="12.75" hidden="false" customHeight="false" outlineLevel="0" collapsed="false">
      <c r="A96" s="0" t="s">
        <v>88</v>
      </c>
      <c r="B96" s="0" t="n">
        <v>24853.9051</v>
      </c>
      <c r="C96" s="0" t="n">
        <v>15960.8924</v>
      </c>
      <c r="D96" s="0" t="n">
        <f aca="false">B96+1.96*C96/SQRT(30)</f>
        <v>30565.4370928566</v>
      </c>
      <c r="E96" s="0" t="n">
        <f aca="false">B96-1.96*C96/SQRT(30)</f>
        <v>19142.3731071434</v>
      </c>
      <c r="J96" s="0" t="s">
        <v>5</v>
      </c>
      <c r="K96" s="0" t="n">
        <v>0</v>
      </c>
      <c r="L96" s="0" t="n">
        <v>0</v>
      </c>
      <c r="M96" s="0" t="n">
        <f aca="false">K96+1.96*L96/SQRT(30)</f>
        <v>0</v>
      </c>
      <c r="N96" s="0" t="n">
        <f aca="false">K96-1.96*L96/SQRT(3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0</v>
      </c>
      <c r="C1" s="0" t="s">
        <v>1</v>
      </c>
      <c r="D1" s="0" t="s">
        <v>2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106</v>
      </c>
      <c r="K1" s="0" t="s">
        <v>107</v>
      </c>
      <c r="L1" s="0" t="s">
        <v>108</v>
      </c>
      <c r="M1" s="0" t="s">
        <v>109</v>
      </c>
      <c r="N1" s="0" t="s">
        <v>110</v>
      </c>
    </row>
    <row r="2" customFormat="false" ht="12.75" hidden="false" customHeight="false" outlineLevel="0" collapsed="false">
      <c r="A2" s="0" t="s">
        <v>6</v>
      </c>
      <c r="B2" s="0" t="n">
        <v>1</v>
      </c>
      <c r="C2" s="0" t="n">
        <v>0.0976</v>
      </c>
      <c r="D2" s="0" t="n">
        <v>0.2978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3253</v>
      </c>
      <c r="J2" s="0" t="n">
        <v>0.468</v>
      </c>
      <c r="K2" s="0" t="n">
        <v>0.0088</v>
      </c>
      <c r="L2" s="0" t="n">
        <v>0.0039</v>
      </c>
    </row>
    <row r="3" customFormat="false" ht="12.75" hidden="false" customHeight="false" outlineLevel="0" collapsed="false">
      <c r="A3" s="0" t="s">
        <v>8</v>
      </c>
      <c r="B3" s="0" t="n">
        <v>2</v>
      </c>
      <c r="C3" s="0" t="n">
        <v>0.1952</v>
      </c>
      <c r="D3" s="0" t="n">
        <v>0.3971</v>
      </c>
      <c r="E3" s="0" t="n">
        <v>0.0325</v>
      </c>
      <c r="F3" s="0" t="n">
        <v>0.1782</v>
      </c>
      <c r="G3" s="0" t="n">
        <v>0</v>
      </c>
      <c r="H3" s="0" t="n">
        <v>0</v>
      </c>
      <c r="I3" s="0" t="n">
        <v>0.3579</v>
      </c>
      <c r="J3" s="0" t="n">
        <v>0.4784</v>
      </c>
      <c r="K3" s="0" t="n">
        <v>0.012</v>
      </c>
      <c r="L3" s="0" t="n">
        <v>0.0042</v>
      </c>
    </row>
    <row r="4" customFormat="false" ht="12.75" hidden="false" customHeight="false" outlineLevel="0" collapsed="false">
      <c r="A4" s="0" t="s">
        <v>11</v>
      </c>
      <c r="B4" s="0" t="n">
        <v>4</v>
      </c>
      <c r="C4" s="0" t="n">
        <v>0.3253</v>
      </c>
      <c r="D4" s="0" t="n">
        <v>0.468</v>
      </c>
      <c r="E4" s="0" t="n">
        <v>0.0325</v>
      </c>
      <c r="F4" s="0" t="n">
        <v>0.1782</v>
      </c>
      <c r="G4" s="0" t="n">
        <v>0.0325</v>
      </c>
      <c r="H4" s="0" t="n">
        <v>0.1782</v>
      </c>
      <c r="I4" s="0" t="n">
        <v>0.2928</v>
      </c>
      <c r="J4" s="0" t="n">
        <v>0.4549</v>
      </c>
      <c r="K4" s="0" t="n">
        <v>0.0198</v>
      </c>
      <c r="L4" s="0" t="n">
        <v>0.0018</v>
      </c>
    </row>
    <row r="5" customFormat="false" ht="12.75" hidden="false" customHeight="false" outlineLevel="0" collapsed="false">
      <c r="A5" s="0" t="s">
        <v>15</v>
      </c>
      <c r="B5" s="0" t="n">
        <v>8</v>
      </c>
      <c r="C5" s="0" t="n">
        <v>0.5531</v>
      </c>
      <c r="D5" s="0" t="n">
        <v>0.4919</v>
      </c>
      <c r="E5" s="0" t="n">
        <v>0.0325</v>
      </c>
      <c r="F5" s="0" t="n">
        <v>0.1782</v>
      </c>
      <c r="G5" s="0" t="n">
        <v>0.0325</v>
      </c>
      <c r="H5" s="0" t="n">
        <v>0.1782</v>
      </c>
      <c r="I5" s="0" t="n">
        <v>0.3579</v>
      </c>
      <c r="J5" s="0" t="n">
        <v>0.4784</v>
      </c>
      <c r="K5" s="0" t="n">
        <v>0.0355</v>
      </c>
      <c r="L5" s="0" t="n">
        <v>0.0048</v>
      </c>
    </row>
    <row r="6" customFormat="false" ht="12.75" hidden="false" customHeight="false" outlineLevel="0" collapsed="false">
      <c r="A6" s="0" t="s">
        <v>9</v>
      </c>
      <c r="B6" s="0" t="n">
        <v>16</v>
      </c>
      <c r="C6" s="0" t="n">
        <v>0.8133</v>
      </c>
      <c r="D6" s="0" t="n">
        <v>0.4501</v>
      </c>
      <c r="E6" s="0" t="n">
        <v>0.0651</v>
      </c>
      <c r="F6" s="0" t="n">
        <v>0.2476</v>
      </c>
      <c r="G6" s="0" t="n">
        <v>0.0651</v>
      </c>
      <c r="H6" s="0" t="n">
        <v>0.2476</v>
      </c>
      <c r="I6" s="0" t="n">
        <v>0.4555</v>
      </c>
      <c r="J6" s="0" t="n">
        <v>0.4952</v>
      </c>
      <c r="K6" s="0" t="n">
        <v>0.0826</v>
      </c>
      <c r="L6" s="0" t="n">
        <v>0.0056</v>
      </c>
    </row>
    <row r="7" customFormat="false" ht="12.75" hidden="false" customHeight="false" outlineLevel="0" collapsed="false">
      <c r="A7" s="0" t="s">
        <v>14</v>
      </c>
      <c r="B7" s="0" t="n">
        <v>32</v>
      </c>
      <c r="C7" s="0" t="n">
        <v>1.7568</v>
      </c>
      <c r="D7" s="0" t="n">
        <v>0.4726</v>
      </c>
      <c r="E7" s="0" t="n">
        <v>0.0976</v>
      </c>
      <c r="F7" s="0" t="n">
        <v>0.2978</v>
      </c>
      <c r="G7" s="0" t="n">
        <v>0.0325</v>
      </c>
      <c r="H7" s="0" t="n">
        <v>0.1782</v>
      </c>
      <c r="I7" s="0" t="n">
        <v>0.5205</v>
      </c>
      <c r="J7" s="0" t="n">
        <v>0.4952</v>
      </c>
      <c r="K7" s="0" t="n">
        <v>0.216</v>
      </c>
      <c r="L7" s="0" t="n">
        <v>0.0056</v>
      </c>
    </row>
    <row r="8" customFormat="false" ht="12.75" hidden="false" customHeight="false" outlineLevel="0" collapsed="false">
      <c r="A8" s="0" t="s">
        <v>18</v>
      </c>
      <c r="B8" s="0" t="n">
        <v>64</v>
      </c>
      <c r="C8" s="0" t="n">
        <v>3.416</v>
      </c>
      <c r="D8" s="0" t="n">
        <v>0.4963</v>
      </c>
      <c r="E8" s="0" t="n">
        <v>0.2928</v>
      </c>
      <c r="F8" s="0" t="n">
        <v>0.4549</v>
      </c>
      <c r="G8" s="0" t="n">
        <v>0.6832</v>
      </c>
      <c r="H8" s="0" t="n">
        <v>0.4549</v>
      </c>
      <c r="I8" s="0" t="n">
        <v>0.9435</v>
      </c>
      <c r="J8" s="0" t="n">
        <v>0.3122</v>
      </c>
      <c r="K8" s="0" t="n">
        <v>0.5404</v>
      </c>
      <c r="L8" s="0" t="n">
        <v>0.0233</v>
      </c>
    </row>
    <row r="9" customFormat="false" ht="12.75" hidden="false" customHeight="false" outlineLevel="0" collapsed="false">
      <c r="A9" s="0" t="s">
        <v>7</v>
      </c>
      <c r="B9" s="0" t="n">
        <v>128</v>
      </c>
      <c r="C9" s="0" t="n">
        <v>7.7104</v>
      </c>
      <c r="D9" s="0" t="n">
        <v>0.2978</v>
      </c>
      <c r="E9" s="0" t="n">
        <v>1.0736</v>
      </c>
      <c r="F9" s="0" t="n">
        <v>0.2978</v>
      </c>
      <c r="G9" s="0" t="n">
        <v>2.5376</v>
      </c>
      <c r="H9" s="0" t="n">
        <v>0.4863</v>
      </c>
      <c r="I9" s="0" t="n">
        <v>2.1472</v>
      </c>
      <c r="J9" s="0" t="n">
        <v>0.3971</v>
      </c>
      <c r="K9" s="0" t="n">
        <v>1.1572</v>
      </c>
      <c r="L9" s="0" t="n">
        <v>0.0122</v>
      </c>
    </row>
    <row r="10" customFormat="false" ht="12.75" hidden="false" customHeight="false" outlineLevel="0" collapsed="false">
      <c r="A10" s="0" t="s">
        <v>12</v>
      </c>
      <c r="B10" s="0" t="n">
        <v>256</v>
      </c>
      <c r="C10" s="0" t="n">
        <v>19.2597</v>
      </c>
      <c r="D10" s="0" t="n">
        <v>0.7219</v>
      </c>
      <c r="E10" s="0" t="n">
        <v>3.1883</v>
      </c>
      <c r="F10" s="0" t="n">
        <v>0.439</v>
      </c>
      <c r="G10" s="0" t="n">
        <v>9.272</v>
      </c>
      <c r="H10" s="0" t="n">
        <v>0.4963</v>
      </c>
      <c r="I10" s="0" t="n">
        <v>5.1403</v>
      </c>
      <c r="J10" s="0" t="n">
        <v>0.439</v>
      </c>
      <c r="K10" s="0" t="n">
        <v>2.414</v>
      </c>
      <c r="L10" s="0" t="n">
        <v>0.0235</v>
      </c>
    </row>
    <row r="11" customFormat="false" ht="12.75" hidden="false" customHeight="false" outlineLevel="0" collapsed="false">
      <c r="A11" s="0" t="s">
        <v>17</v>
      </c>
      <c r="B11" s="0" t="n">
        <v>512</v>
      </c>
      <c r="C11" s="0" t="n">
        <v>55.0789</v>
      </c>
      <c r="D11" s="0" t="n">
        <v>0.5547</v>
      </c>
      <c r="E11" s="0" t="n">
        <v>10.8336</v>
      </c>
      <c r="F11" s="0" t="n">
        <v>0.2978</v>
      </c>
      <c r="G11" s="0" t="n">
        <v>28.2715</v>
      </c>
      <c r="H11" s="0" t="n">
        <v>0.7465</v>
      </c>
      <c r="I11" s="0" t="n">
        <v>14.7051</v>
      </c>
      <c r="J11" s="0" t="n">
        <v>0.9905</v>
      </c>
      <c r="K11" s="0" t="n">
        <v>4.1197</v>
      </c>
      <c r="L11" s="0" t="n">
        <v>0.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sheetData>
    <row r="1" customFormat="false" ht="14.25" hidden="false" customHeight="true" outlineLevel="0" collapsed="false">
      <c r="A1" s="0" t="s">
        <v>0</v>
      </c>
      <c r="B1" s="0" t="s">
        <v>100</v>
      </c>
      <c r="C1" s="0" t="s">
        <v>1</v>
      </c>
      <c r="D1" s="0" t="s">
        <v>2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106</v>
      </c>
      <c r="K1" s="0" t="s">
        <v>107</v>
      </c>
      <c r="L1" s="0" t="s">
        <v>108</v>
      </c>
    </row>
    <row r="2" customFormat="false" ht="12.75" hidden="false" customHeight="false" outlineLevel="0" collapsed="false">
      <c r="A2" s="0" t="s">
        <v>10</v>
      </c>
      <c r="B2" s="0" t="n">
        <v>0</v>
      </c>
      <c r="C2" s="0" t="n">
        <v>0.2603</v>
      </c>
      <c r="D2" s="0" t="n">
        <v>0.439</v>
      </c>
      <c r="E2" s="0" t="n">
        <v>0.0325</v>
      </c>
      <c r="F2" s="0" t="n">
        <v>0.1782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3</v>
      </c>
      <c r="L2" s="0" t="n">
        <v>0.0034</v>
      </c>
    </row>
    <row r="3" customFormat="false" ht="12.75" hidden="false" customHeight="false" outlineLevel="0" collapsed="false">
      <c r="A3" s="0" t="s">
        <v>5</v>
      </c>
      <c r="B3" s="0" t="n">
        <v>0</v>
      </c>
      <c r="C3" s="0" t="n">
        <v>0</v>
      </c>
      <c r="D3" s="0" t="n">
        <v>0</v>
      </c>
      <c r="E3" s="0" t="n">
        <v>0.0325</v>
      </c>
      <c r="F3" s="0" t="n">
        <v>0.1782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52</v>
      </c>
      <c r="L3" s="0" t="n"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I96" activeCellId="0" sqref="I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0</v>
      </c>
      <c r="C1" s="0" t="s">
        <v>111</v>
      </c>
      <c r="D1" s="0" t="s">
        <v>112</v>
      </c>
      <c r="E1" s="0" t="s">
        <v>113</v>
      </c>
      <c r="F1" s="0" t="s">
        <v>114</v>
      </c>
      <c r="G1" s="0" t="s">
        <v>115</v>
      </c>
    </row>
    <row r="2" customFormat="false" ht="12.75" hidden="false" customHeight="false" outlineLevel="0" collapsed="false">
      <c r="A2" s="0" t="s">
        <v>1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2928</v>
      </c>
      <c r="G2" s="0" t="n">
        <v>0.0013</v>
      </c>
    </row>
    <row r="3" customFormat="false" ht="12.75" hidden="false" customHeight="false" outlineLevel="0" collapsed="false">
      <c r="A3" s="0" t="s">
        <v>5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325</v>
      </c>
      <c r="G3" s="0" t="n">
        <v>0.0052</v>
      </c>
    </row>
    <row r="4" customFormat="false" ht="12.75" hidden="false" customHeight="false" outlineLevel="0" collapsed="false">
      <c r="A4" s="0" t="s">
        <v>6</v>
      </c>
      <c r="B4" s="0" t="n">
        <v>1</v>
      </c>
      <c r="C4" s="0" t="n">
        <v>0</v>
      </c>
      <c r="D4" s="0" t="n">
        <v>0</v>
      </c>
      <c r="E4" s="0" t="n">
        <v>0</v>
      </c>
      <c r="F4" s="0" t="n">
        <v>0.4229</v>
      </c>
      <c r="G4" s="0" t="n">
        <v>0.0088</v>
      </c>
    </row>
    <row r="5" customFormat="false" ht="12.75" hidden="false" customHeight="false" outlineLevel="0" collapsed="false">
      <c r="A5" s="0" t="s">
        <v>8</v>
      </c>
      <c r="B5" s="0" t="n">
        <v>2</v>
      </c>
      <c r="C5" s="0" t="n">
        <v>0</v>
      </c>
      <c r="D5" s="0" t="n">
        <v>0</v>
      </c>
      <c r="E5" s="0" t="n">
        <v>0</v>
      </c>
      <c r="F5" s="0" t="n">
        <v>0.5856</v>
      </c>
      <c r="G5" s="0" t="n">
        <v>0.012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0</v>
      </c>
      <c r="D6" s="0" t="n">
        <v>0</v>
      </c>
      <c r="E6" s="0" t="n">
        <v>0</v>
      </c>
      <c r="F6" s="0" t="n">
        <v>0.6832</v>
      </c>
      <c r="G6" s="0" t="n">
        <v>0.0198</v>
      </c>
    </row>
    <row r="7" customFormat="false" ht="12.75" hidden="false" customHeight="false" outlineLevel="0" collapsed="false">
      <c r="A7" s="0" t="s">
        <v>15</v>
      </c>
      <c r="B7" s="0" t="n">
        <v>8</v>
      </c>
      <c r="C7" s="0" t="n">
        <v>0</v>
      </c>
      <c r="D7" s="0" t="n">
        <v>0</v>
      </c>
      <c r="E7" s="0" t="n">
        <v>0</v>
      </c>
      <c r="F7" s="0" t="n">
        <v>0.976</v>
      </c>
      <c r="G7" s="0" t="n">
        <v>0.0355</v>
      </c>
    </row>
    <row r="8" customFormat="false" ht="12.75" hidden="false" customHeight="false" outlineLevel="0" collapsed="false">
      <c r="A8" s="0" t="s">
        <v>9</v>
      </c>
      <c r="B8" s="0" t="n">
        <v>16</v>
      </c>
      <c r="C8" s="0" t="n">
        <v>0</v>
      </c>
      <c r="D8" s="0" t="n">
        <v>0</v>
      </c>
      <c r="E8" s="0" t="n">
        <v>0</v>
      </c>
      <c r="F8" s="0" t="n">
        <v>1.3989</v>
      </c>
      <c r="G8" s="0" t="n">
        <v>0.0826</v>
      </c>
    </row>
    <row r="9" customFormat="false" ht="12.75" hidden="false" customHeight="false" outlineLevel="0" collapsed="false">
      <c r="A9" s="0" t="s">
        <v>14</v>
      </c>
      <c r="B9" s="0" t="n">
        <v>32</v>
      </c>
      <c r="C9" s="0" t="n">
        <v>0</v>
      </c>
      <c r="D9" s="0" t="n">
        <v>0</v>
      </c>
      <c r="E9" s="0" t="n">
        <v>0</v>
      </c>
      <c r="F9" s="0" t="n">
        <v>2.4075</v>
      </c>
      <c r="G9" s="0" t="n">
        <v>0.216</v>
      </c>
    </row>
    <row r="10" customFormat="false" ht="12.75" hidden="false" customHeight="false" outlineLevel="0" collapsed="false">
      <c r="A10" s="0" t="s">
        <v>18</v>
      </c>
      <c r="B10" s="0" t="n">
        <v>64</v>
      </c>
      <c r="C10" s="0" t="n">
        <v>0</v>
      </c>
      <c r="D10" s="0" t="n">
        <v>0</v>
      </c>
      <c r="E10" s="0" t="n">
        <v>0</v>
      </c>
      <c r="F10" s="0" t="n">
        <v>5.3355</v>
      </c>
      <c r="G10" s="0" t="n">
        <v>0.5404</v>
      </c>
    </row>
    <row r="11" customFormat="false" ht="12.75" hidden="false" customHeight="false" outlineLevel="0" collapsed="false">
      <c r="A11" s="0" t="s">
        <v>7</v>
      </c>
      <c r="B11" s="0" t="n">
        <v>128</v>
      </c>
      <c r="C11" s="0" t="n">
        <v>0</v>
      </c>
      <c r="D11" s="0" t="n">
        <v>0</v>
      </c>
      <c r="E11" s="0" t="n">
        <v>0</v>
      </c>
      <c r="F11" s="0" t="n">
        <v>13.4688</v>
      </c>
      <c r="G11" s="0" t="n">
        <v>1.1572</v>
      </c>
    </row>
    <row r="12" customFormat="false" ht="12.75" hidden="false" customHeight="false" outlineLevel="0" collapsed="false">
      <c r="A12" s="0" t="s">
        <v>12</v>
      </c>
      <c r="B12" s="0" t="n">
        <v>256</v>
      </c>
      <c r="C12" s="0" t="n">
        <v>0</v>
      </c>
      <c r="D12" s="0" t="n">
        <v>0</v>
      </c>
      <c r="E12" s="0" t="n">
        <v>0</v>
      </c>
      <c r="F12" s="0" t="n">
        <v>36.8603</v>
      </c>
      <c r="G12" s="0" t="n">
        <v>2.414</v>
      </c>
    </row>
    <row r="13" customFormat="false" ht="12.75" hidden="false" customHeight="false" outlineLevel="0" collapsed="false">
      <c r="A13" s="0" t="s">
        <v>17</v>
      </c>
      <c r="B13" s="0" t="n">
        <v>512</v>
      </c>
      <c r="C13" s="0" t="n">
        <v>0</v>
      </c>
      <c r="D13" s="0" t="n">
        <v>0</v>
      </c>
      <c r="E13" s="0" t="n">
        <v>0</v>
      </c>
      <c r="F13" s="0" t="n">
        <v>108.8891</v>
      </c>
      <c r="G13" s="0" t="n">
        <v>4.1197</v>
      </c>
    </row>
    <row r="14" customFormat="false" ht="12.75" hidden="false" customHeight="false" outlineLevel="0" collapsed="false">
      <c r="A14" s="0" t="s">
        <v>13</v>
      </c>
      <c r="B14" s="0" t="n">
        <v>1</v>
      </c>
      <c r="C14" s="0" t="n">
        <v>0</v>
      </c>
      <c r="D14" s="0" t="n">
        <v>0</v>
      </c>
      <c r="E14" s="0" t="n">
        <v>0</v>
      </c>
      <c r="F14" s="0" t="n">
        <v>0.3253</v>
      </c>
      <c r="G14" s="0" t="n">
        <v>0.001</v>
      </c>
    </row>
    <row r="15" customFormat="false" ht="12.75" hidden="false" customHeight="false" outlineLevel="0" collapsed="false">
      <c r="A15" s="0" t="s">
        <v>16</v>
      </c>
      <c r="B15" s="0" t="n">
        <v>2</v>
      </c>
      <c r="C15" s="0" t="n">
        <v>0</v>
      </c>
      <c r="D15" s="0" t="n">
        <v>0</v>
      </c>
      <c r="E15" s="0" t="n">
        <v>0</v>
      </c>
      <c r="F15" s="0" t="n">
        <v>0.5856</v>
      </c>
      <c r="G15" s="0" t="n">
        <v>0.0013</v>
      </c>
    </row>
    <row r="16" customFormat="false" ht="12.75" hidden="false" customHeight="false" outlineLevel="0" collapsed="false">
      <c r="A16" s="0" t="s">
        <v>19</v>
      </c>
      <c r="B16" s="0" t="n">
        <v>4</v>
      </c>
      <c r="C16" s="0" t="n">
        <v>0</v>
      </c>
      <c r="D16" s="0" t="n">
        <v>0</v>
      </c>
      <c r="E16" s="0" t="n">
        <v>0</v>
      </c>
      <c r="F16" s="0" t="n">
        <v>1.2363</v>
      </c>
      <c r="G16" s="0" t="n">
        <v>0.0016</v>
      </c>
    </row>
    <row r="17" customFormat="false" ht="12.75" hidden="false" customHeight="false" outlineLevel="0" collapsed="false">
      <c r="A17" s="0" t="s">
        <v>21</v>
      </c>
      <c r="B17" s="0" t="n">
        <v>8</v>
      </c>
      <c r="C17" s="0" t="n">
        <v>0</v>
      </c>
      <c r="D17" s="0" t="n">
        <v>0</v>
      </c>
      <c r="E17" s="0" t="n">
        <v>0</v>
      </c>
      <c r="F17" s="0" t="n">
        <v>2.8304</v>
      </c>
      <c r="G17" s="0" t="n">
        <v>0.0016</v>
      </c>
    </row>
    <row r="18" customFormat="false" ht="12.75" hidden="false" customHeight="false" outlineLevel="0" collapsed="false">
      <c r="A18" s="0" t="s">
        <v>24</v>
      </c>
      <c r="B18" s="0" t="n">
        <v>16</v>
      </c>
      <c r="C18" s="0" t="n">
        <v>0</v>
      </c>
      <c r="D18" s="0" t="n">
        <v>0</v>
      </c>
      <c r="E18" s="0" t="n">
        <v>0</v>
      </c>
      <c r="F18" s="0" t="n">
        <v>7.1248</v>
      </c>
      <c r="G18" s="0" t="n">
        <v>0.0007</v>
      </c>
    </row>
    <row r="19" customFormat="false" ht="12.75" hidden="false" customHeight="false" outlineLevel="0" collapsed="false">
      <c r="A19" s="0" t="s">
        <v>30</v>
      </c>
      <c r="B19" s="0" t="n">
        <v>32</v>
      </c>
      <c r="C19" s="0" t="n">
        <v>0</v>
      </c>
      <c r="D19" s="0" t="n">
        <v>0</v>
      </c>
      <c r="E19" s="0" t="n">
        <v>0</v>
      </c>
      <c r="F19" s="0" t="n">
        <v>19.7477</v>
      </c>
      <c r="G19" s="0" t="n">
        <v>0.0013</v>
      </c>
    </row>
    <row r="20" customFormat="false" ht="12.75" hidden="false" customHeight="false" outlineLevel="0" collapsed="false">
      <c r="A20" s="0" t="s">
        <v>35</v>
      </c>
      <c r="B20" s="0" t="n">
        <v>64</v>
      </c>
      <c r="C20" s="0" t="n">
        <v>0</v>
      </c>
      <c r="D20" s="0" t="n">
        <v>0</v>
      </c>
      <c r="E20" s="0" t="n">
        <v>0</v>
      </c>
      <c r="F20" s="0" t="n">
        <v>60.2517</v>
      </c>
      <c r="G20" s="0" t="n">
        <v>0.001</v>
      </c>
    </row>
    <row r="21" customFormat="false" ht="12.75" hidden="false" customHeight="false" outlineLevel="0" collapsed="false">
      <c r="A21" s="0" t="s">
        <v>50</v>
      </c>
      <c r="B21" s="0" t="n">
        <v>128</v>
      </c>
      <c r="C21" s="0" t="n">
        <v>0</v>
      </c>
      <c r="D21" s="0" t="n">
        <v>0</v>
      </c>
      <c r="E21" s="0" t="n">
        <v>0</v>
      </c>
      <c r="F21" s="0" t="n">
        <v>193.3781</v>
      </c>
      <c r="G21" s="0" t="n">
        <v>0.001</v>
      </c>
    </row>
    <row r="22" customFormat="false" ht="12.75" hidden="false" customHeight="false" outlineLevel="0" collapsed="false">
      <c r="A22" s="0" t="s">
        <v>70</v>
      </c>
      <c r="B22" s="0" t="n">
        <v>256</v>
      </c>
      <c r="C22" s="0" t="n">
        <v>0</v>
      </c>
      <c r="D22" s="0" t="n">
        <v>0</v>
      </c>
      <c r="E22" s="0" t="n">
        <v>0</v>
      </c>
      <c r="F22" s="0" t="n">
        <v>649.1701</v>
      </c>
      <c r="G22" s="0" t="n">
        <v>0.001</v>
      </c>
    </row>
    <row r="23" customFormat="false" ht="12.75" hidden="false" customHeight="false" outlineLevel="0" collapsed="false">
      <c r="A23" s="0" t="s">
        <v>89</v>
      </c>
      <c r="B23" s="0" t="n">
        <v>512</v>
      </c>
      <c r="C23" s="0" t="n">
        <v>0</v>
      </c>
      <c r="D23" s="0" t="n">
        <v>0</v>
      </c>
      <c r="E23" s="0" t="n">
        <v>0</v>
      </c>
      <c r="F23" s="0" t="n">
        <v>2068.9573</v>
      </c>
      <c r="G23" s="0" t="n">
        <v>0.001</v>
      </c>
    </row>
    <row r="24" customFormat="false" ht="12.75" hidden="false" customHeight="false" outlineLevel="0" collapsed="false">
      <c r="A24" s="0" t="s">
        <v>27</v>
      </c>
      <c r="B24" s="0" t="n">
        <v>0</v>
      </c>
      <c r="C24" s="0" t="n">
        <v>0</v>
      </c>
      <c r="D24" s="0" t="n">
        <v>1</v>
      </c>
      <c r="E24" s="0" t="n">
        <v>0</v>
      </c>
      <c r="F24" s="0" t="n">
        <v>15.5835</v>
      </c>
      <c r="G24" s="0" t="n">
        <v>0.0075</v>
      </c>
    </row>
    <row r="25" customFormat="false" ht="12.75" hidden="false" customHeight="false" outlineLevel="0" collapsed="false">
      <c r="A25" s="0" t="s">
        <v>39</v>
      </c>
      <c r="B25" s="0" t="n">
        <v>0</v>
      </c>
      <c r="C25" s="0" t="n">
        <v>0</v>
      </c>
      <c r="D25" s="0" t="n">
        <v>2</v>
      </c>
      <c r="E25" s="0" t="n">
        <v>0</v>
      </c>
      <c r="F25" s="0" t="n">
        <v>72.3867</v>
      </c>
      <c r="G25" s="0" t="n">
        <v>0.0068</v>
      </c>
    </row>
    <row r="26" customFormat="false" ht="12.75" hidden="false" customHeight="false" outlineLevel="0" collapsed="false">
      <c r="A26" s="0" t="s">
        <v>57</v>
      </c>
      <c r="B26" s="0" t="n">
        <v>0</v>
      </c>
      <c r="C26" s="0" t="n">
        <v>0</v>
      </c>
      <c r="D26" s="0" t="n">
        <v>4</v>
      </c>
      <c r="E26" s="0" t="n">
        <v>0</v>
      </c>
      <c r="F26" s="0" t="n">
        <v>357.2485</v>
      </c>
      <c r="G26" s="0" t="n">
        <v>0.0101</v>
      </c>
    </row>
    <row r="27" customFormat="false" ht="12.75" hidden="false" customHeight="false" outlineLevel="0" collapsed="false">
      <c r="A27" s="0" t="s">
        <v>92</v>
      </c>
      <c r="B27" s="0" t="n">
        <v>0</v>
      </c>
      <c r="C27" s="0" t="n">
        <v>0</v>
      </c>
      <c r="D27" s="0" t="n">
        <v>8</v>
      </c>
      <c r="E27" s="0" t="n">
        <v>0</v>
      </c>
      <c r="F27" s="0" t="n">
        <v>2747.6677</v>
      </c>
      <c r="G27" s="0" t="n">
        <v>0.0198</v>
      </c>
    </row>
    <row r="28" customFormat="false" ht="12.75" hidden="false" customHeight="false" outlineLevel="0" collapsed="false">
      <c r="A28" s="0" t="s">
        <v>99</v>
      </c>
      <c r="B28" s="0" t="n">
        <v>0</v>
      </c>
      <c r="C28" s="0" t="n">
        <v>0</v>
      </c>
      <c r="D28" s="0" t="n">
        <v>16</v>
      </c>
      <c r="E28" s="0" t="n">
        <v>0</v>
      </c>
      <c r="F28" s="0" t="n">
        <v>15449.0389</v>
      </c>
      <c r="G28" s="0" t="n">
        <v>0.0543</v>
      </c>
    </row>
    <row r="29" customFormat="false" ht="12.75" hidden="false" customHeight="false" outlineLevel="0" collapsed="false">
      <c r="A29" s="0" t="s">
        <v>37</v>
      </c>
      <c r="B29" s="0" t="n">
        <v>1</v>
      </c>
      <c r="C29" s="0" t="n">
        <v>0</v>
      </c>
      <c r="D29" s="0" t="n">
        <v>1</v>
      </c>
      <c r="E29" s="0" t="n">
        <v>0</v>
      </c>
      <c r="F29" s="0" t="n">
        <v>68.9056</v>
      </c>
      <c r="G29" s="0" t="n">
        <v>0.0091</v>
      </c>
    </row>
    <row r="30" customFormat="false" ht="12.75" hidden="false" customHeight="false" outlineLevel="0" collapsed="false">
      <c r="A30" s="0" t="s">
        <v>46</v>
      </c>
      <c r="B30" s="0" t="n">
        <v>1</v>
      </c>
      <c r="C30" s="0" t="n">
        <v>0</v>
      </c>
      <c r="D30" s="0" t="n">
        <v>2</v>
      </c>
      <c r="E30" s="0" t="n">
        <v>0</v>
      </c>
      <c r="F30" s="0" t="n">
        <v>170.0843</v>
      </c>
      <c r="G30" s="0" t="n">
        <v>0.0107</v>
      </c>
    </row>
    <row r="31" customFormat="false" ht="12.75" hidden="false" customHeight="false" outlineLevel="0" collapsed="false">
      <c r="A31" s="0" t="s">
        <v>71</v>
      </c>
      <c r="B31" s="0" t="n">
        <v>1</v>
      </c>
      <c r="C31" s="0" t="n">
        <v>0</v>
      </c>
      <c r="D31" s="0" t="n">
        <v>4</v>
      </c>
      <c r="E31" s="0" t="n">
        <v>0</v>
      </c>
      <c r="F31" s="0" t="n">
        <v>662.5739</v>
      </c>
      <c r="G31" s="0" t="n">
        <v>0.013</v>
      </c>
    </row>
    <row r="32" customFormat="false" ht="12.75" hidden="false" customHeight="false" outlineLevel="0" collapsed="false">
      <c r="A32" s="0" t="s">
        <v>90</v>
      </c>
      <c r="B32" s="0" t="n">
        <v>1</v>
      </c>
      <c r="C32" s="0" t="n">
        <v>0</v>
      </c>
      <c r="D32" s="0" t="n">
        <v>8</v>
      </c>
      <c r="E32" s="0" t="n">
        <v>0</v>
      </c>
      <c r="F32" s="0" t="n">
        <v>2321.4485</v>
      </c>
      <c r="G32" s="0" t="n">
        <v>0.0228</v>
      </c>
    </row>
    <row r="33" customFormat="false" ht="12.75" hidden="false" customHeight="false" outlineLevel="0" collapsed="false">
      <c r="A33" s="0" t="s">
        <v>48</v>
      </c>
      <c r="B33" s="0" t="n">
        <v>2</v>
      </c>
      <c r="C33" s="0" t="n">
        <v>0</v>
      </c>
      <c r="D33" s="0" t="n">
        <v>1</v>
      </c>
      <c r="E33" s="0" t="n">
        <v>0</v>
      </c>
      <c r="F33" s="0" t="n">
        <v>188.8885</v>
      </c>
      <c r="G33" s="0" t="n">
        <v>0.0137</v>
      </c>
    </row>
    <row r="34" customFormat="false" ht="12.75" hidden="false" customHeight="false" outlineLevel="0" collapsed="false">
      <c r="A34" s="0" t="s">
        <v>64</v>
      </c>
      <c r="B34" s="0" t="n">
        <v>2</v>
      </c>
      <c r="C34" s="0" t="n">
        <v>0</v>
      </c>
      <c r="D34" s="0" t="n">
        <v>2</v>
      </c>
      <c r="E34" s="0" t="n">
        <v>0</v>
      </c>
      <c r="F34" s="0" t="n">
        <v>443.8848</v>
      </c>
      <c r="G34" s="0" t="n">
        <v>0.0143</v>
      </c>
    </row>
    <row r="35" customFormat="false" ht="12.75" hidden="false" customHeight="false" outlineLevel="0" collapsed="false">
      <c r="A35" s="0" t="s">
        <v>82</v>
      </c>
      <c r="B35" s="0" t="n">
        <v>2</v>
      </c>
      <c r="C35" s="0" t="n">
        <v>0</v>
      </c>
      <c r="D35" s="0" t="n">
        <v>4</v>
      </c>
      <c r="E35" s="0" t="n">
        <v>0</v>
      </c>
      <c r="F35" s="0" t="n">
        <v>1341.9024</v>
      </c>
      <c r="G35" s="0" t="n">
        <v>0.0159</v>
      </c>
    </row>
    <row r="36" customFormat="false" ht="12.75" hidden="false" customHeight="false" outlineLevel="0" collapsed="false">
      <c r="A36" s="0" t="s">
        <v>93</v>
      </c>
      <c r="B36" s="0" t="n">
        <v>2</v>
      </c>
      <c r="C36" s="0" t="n">
        <v>0</v>
      </c>
      <c r="D36" s="0" t="n">
        <v>8</v>
      </c>
      <c r="E36" s="0" t="n">
        <v>0</v>
      </c>
      <c r="F36" s="0" t="n">
        <v>3658.8613</v>
      </c>
      <c r="G36" s="0" t="n">
        <v>0.0257</v>
      </c>
    </row>
    <row r="37" customFormat="false" ht="12.75" hidden="false" customHeight="false" outlineLevel="0" collapsed="false">
      <c r="A37" s="0" t="s">
        <v>67</v>
      </c>
      <c r="B37" s="0" t="n">
        <v>4</v>
      </c>
      <c r="C37" s="0" t="n">
        <v>0</v>
      </c>
      <c r="D37" s="0" t="n">
        <v>1</v>
      </c>
      <c r="E37" s="0" t="n">
        <v>0</v>
      </c>
      <c r="F37" s="0" t="n">
        <v>485.0395</v>
      </c>
      <c r="G37" s="0" t="n">
        <v>0.0195</v>
      </c>
    </row>
    <row r="38" customFormat="false" ht="12.75" hidden="false" customHeight="false" outlineLevel="0" collapsed="false">
      <c r="A38" s="0" t="s">
        <v>80</v>
      </c>
      <c r="B38" s="0" t="n">
        <v>4</v>
      </c>
      <c r="C38" s="0" t="n">
        <v>0</v>
      </c>
      <c r="D38" s="0" t="n">
        <v>2</v>
      </c>
      <c r="E38" s="0" t="n">
        <v>0</v>
      </c>
      <c r="F38" s="0" t="n">
        <v>1307.4496</v>
      </c>
      <c r="G38" s="0" t="n">
        <v>0.0205</v>
      </c>
    </row>
    <row r="39" customFormat="false" ht="12.75" hidden="false" customHeight="false" outlineLevel="0" collapsed="false">
      <c r="A39" s="0" t="s">
        <v>94</v>
      </c>
      <c r="B39" s="0" t="n">
        <v>4</v>
      </c>
      <c r="C39" s="0" t="n">
        <v>0</v>
      </c>
      <c r="D39" s="0" t="n">
        <v>4</v>
      </c>
      <c r="E39" s="0" t="n">
        <v>0</v>
      </c>
      <c r="F39" s="0" t="n">
        <v>3582.2779</v>
      </c>
      <c r="G39" s="0" t="n">
        <v>0.0231</v>
      </c>
    </row>
    <row r="40" customFormat="false" ht="12.75" hidden="false" customHeight="false" outlineLevel="0" collapsed="false">
      <c r="A40" s="0" t="s">
        <v>95</v>
      </c>
      <c r="B40" s="0" t="n">
        <v>4</v>
      </c>
      <c r="C40" s="0" t="n">
        <v>0</v>
      </c>
      <c r="D40" s="0" t="n">
        <v>8</v>
      </c>
      <c r="E40" s="0" t="n">
        <v>0</v>
      </c>
      <c r="F40" s="0" t="n">
        <v>9113.7904</v>
      </c>
      <c r="G40" s="0" t="n">
        <v>0.0351</v>
      </c>
    </row>
    <row r="41" customFormat="false" ht="12.75" hidden="false" customHeight="false" outlineLevel="0" collapsed="false">
      <c r="A41" s="0" t="s">
        <v>91</v>
      </c>
      <c r="B41" s="0" t="n">
        <v>8</v>
      </c>
      <c r="C41" s="0" t="n">
        <v>0</v>
      </c>
      <c r="D41" s="0" t="n">
        <v>1</v>
      </c>
      <c r="E41" s="0" t="n">
        <v>0</v>
      </c>
      <c r="F41" s="0" t="n">
        <v>2336.6741</v>
      </c>
      <c r="G41" s="0" t="n">
        <v>0.042</v>
      </c>
    </row>
    <row r="42" customFormat="false" ht="12.75" hidden="false" customHeight="false" outlineLevel="0" collapsed="false">
      <c r="A42" s="0" t="s">
        <v>96</v>
      </c>
      <c r="B42" s="0" t="n">
        <v>8</v>
      </c>
      <c r="C42" s="0" t="n">
        <v>0</v>
      </c>
      <c r="D42" s="0" t="n">
        <v>2</v>
      </c>
      <c r="E42" s="0" t="n">
        <v>0</v>
      </c>
      <c r="F42" s="0" t="n">
        <v>4002.0229</v>
      </c>
      <c r="G42" s="0" t="n">
        <v>0.0403</v>
      </c>
    </row>
    <row r="43" customFormat="false" ht="12.75" hidden="false" customHeight="false" outlineLevel="0" collapsed="false">
      <c r="A43" s="0" t="s">
        <v>97</v>
      </c>
      <c r="B43" s="0" t="n">
        <v>8</v>
      </c>
      <c r="C43" s="0" t="n">
        <v>0</v>
      </c>
      <c r="D43" s="0" t="n">
        <v>4</v>
      </c>
      <c r="E43" s="0" t="n">
        <v>0</v>
      </c>
      <c r="F43" s="0" t="n">
        <v>10888.4187</v>
      </c>
      <c r="G43" s="0" t="n">
        <v>0.0436</v>
      </c>
    </row>
    <row r="44" customFormat="false" ht="12.75" hidden="false" customHeight="false" outlineLevel="0" collapsed="false">
      <c r="A44" s="0" t="s">
        <v>98</v>
      </c>
      <c r="B44" s="0" t="n">
        <v>8</v>
      </c>
      <c r="C44" s="0" t="n">
        <v>0</v>
      </c>
      <c r="D44" s="0" t="n">
        <v>8</v>
      </c>
      <c r="E44" s="0" t="n">
        <v>0</v>
      </c>
      <c r="F44" s="0" t="n">
        <v>22121.5605</v>
      </c>
      <c r="G44" s="0" t="n">
        <v>0.0511</v>
      </c>
    </row>
    <row r="45" customFormat="false" ht="12.75" hidden="false" customHeight="false" outlineLevel="0" collapsed="false">
      <c r="A45" s="0" t="s">
        <v>26</v>
      </c>
      <c r="B45" s="0" t="n">
        <v>1</v>
      </c>
      <c r="C45" s="0" t="n">
        <v>1</v>
      </c>
      <c r="D45" s="0" t="n">
        <v>1</v>
      </c>
      <c r="E45" s="0" t="n">
        <v>0</v>
      </c>
      <c r="F45" s="0" t="n">
        <v>81.3333</v>
      </c>
      <c r="G45" s="0" t="n">
        <v>0.0146</v>
      </c>
    </row>
    <row r="46" customFormat="false" ht="12.75" hidden="false" customHeight="false" outlineLevel="0" collapsed="false">
      <c r="A46" s="0" t="s">
        <v>28</v>
      </c>
      <c r="B46" s="0" t="n">
        <v>1</v>
      </c>
      <c r="C46" s="0" t="n">
        <v>1</v>
      </c>
      <c r="D46" s="0" t="n">
        <v>2</v>
      </c>
      <c r="E46" s="0" t="n">
        <v>0</v>
      </c>
      <c r="F46" s="0" t="n">
        <v>275.6224</v>
      </c>
      <c r="G46" s="0" t="n">
        <v>0.0127</v>
      </c>
    </row>
    <row r="47" customFormat="false" ht="12.75" hidden="false" customHeight="false" outlineLevel="0" collapsed="false">
      <c r="A47" s="0" t="s">
        <v>29</v>
      </c>
      <c r="B47" s="0" t="n">
        <v>1</v>
      </c>
      <c r="C47" s="0" t="n">
        <v>1</v>
      </c>
      <c r="D47" s="0" t="n">
        <v>4</v>
      </c>
      <c r="E47" s="0" t="n">
        <v>0</v>
      </c>
      <c r="F47" s="0" t="n">
        <v>835.3584</v>
      </c>
      <c r="G47" s="0" t="n">
        <v>0.0143</v>
      </c>
    </row>
    <row r="48" customFormat="false" ht="12.75" hidden="false" customHeight="false" outlineLevel="0" collapsed="false">
      <c r="A48" s="0" t="s">
        <v>31</v>
      </c>
      <c r="B48" s="0" t="n">
        <v>1</v>
      </c>
      <c r="C48" s="0" t="n">
        <v>1</v>
      </c>
      <c r="D48" s="0" t="n">
        <v>8</v>
      </c>
      <c r="E48" s="0" t="n">
        <v>0</v>
      </c>
      <c r="F48" s="0" t="n">
        <v>3693.672</v>
      </c>
      <c r="G48" s="0" t="n">
        <v>0.0273</v>
      </c>
    </row>
    <row r="49" customFormat="false" ht="12.75" hidden="false" customHeight="false" outlineLevel="0" collapsed="false">
      <c r="A49" s="0" t="s">
        <v>33</v>
      </c>
      <c r="B49" s="0" t="n">
        <v>1</v>
      </c>
      <c r="C49" s="0" t="n">
        <v>2</v>
      </c>
      <c r="D49" s="0" t="n">
        <v>1</v>
      </c>
      <c r="E49" s="0" t="n">
        <v>0</v>
      </c>
      <c r="F49" s="0" t="n">
        <v>122.8784</v>
      </c>
      <c r="G49" s="0" t="n">
        <v>0.0163</v>
      </c>
    </row>
    <row r="50" customFormat="false" ht="12.75" hidden="false" customHeight="false" outlineLevel="0" collapsed="false">
      <c r="A50" s="0" t="s">
        <v>34</v>
      </c>
      <c r="B50" s="0" t="n">
        <v>1</v>
      </c>
      <c r="C50" s="0" t="n">
        <v>2</v>
      </c>
      <c r="D50" s="0" t="n">
        <v>2</v>
      </c>
      <c r="E50" s="0" t="n">
        <v>0</v>
      </c>
      <c r="F50" s="0" t="n">
        <v>378.8832</v>
      </c>
      <c r="G50" s="0" t="n">
        <v>0.0143</v>
      </c>
    </row>
    <row r="51" customFormat="false" ht="12.75" hidden="false" customHeight="false" outlineLevel="0" collapsed="false">
      <c r="A51" s="0" t="s">
        <v>36</v>
      </c>
      <c r="B51" s="0" t="n">
        <v>1</v>
      </c>
      <c r="C51" s="0" t="n">
        <v>2</v>
      </c>
      <c r="D51" s="0" t="n">
        <v>4</v>
      </c>
      <c r="E51" s="0" t="n">
        <v>0</v>
      </c>
      <c r="F51" s="0" t="n">
        <v>1112.7051</v>
      </c>
      <c r="G51" s="0" t="n">
        <v>0.0192</v>
      </c>
    </row>
    <row r="52" customFormat="false" ht="12.75" hidden="false" customHeight="false" outlineLevel="0" collapsed="false">
      <c r="A52" s="0" t="s">
        <v>38</v>
      </c>
      <c r="B52" s="0" t="n">
        <v>1</v>
      </c>
      <c r="C52" s="0" t="n">
        <v>2</v>
      </c>
      <c r="D52" s="0" t="n">
        <v>8</v>
      </c>
      <c r="E52" s="0" t="n">
        <v>0</v>
      </c>
      <c r="F52" s="0" t="n">
        <v>5554.2859</v>
      </c>
      <c r="G52" s="0" t="n">
        <v>0.029</v>
      </c>
    </row>
    <row r="53" customFormat="false" ht="12.75" hidden="false" customHeight="false" outlineLevel="0" collapsed="false">
      <c r="A53" s="0" t="s">
        <v>32</v>
      </c>
      <c r="B53" s="0" t="n">
        <v>1</v>
      </c>
      <c r="C53" s="0" t="n">
        <v>3</v>
      </c>
      <c r="D53" s="0" t="n">
        <v>1</v>
      </c>
      <c r="E53" s="0" t="n">
        <v>0</v>
      </c>
      <c r="F53" s="0" t="n">
        <v>51.9557</v>
      </c>
      <c r="G53" s="0" t="n">
        <v>0.0202</v>
      </c>
    </row>
    <row r="54" customFormat="false" ht="12.75" hidden="false" customHeight="false" outlineLevel="0" collapsed="false">
      <c r="A54" s="0" t="s">
        <v>40</v>
      </c>
      <c r="B54" s="0" t="n">
        <v>1</v>
      </c>
      <c r="C54" s="0" t="n">
        <v>3</v>
      </c>
      <c r="D54" s="0" t="n">
        <v>2</v>
      </c>
      <c r="E54" s="0" t="n">
        <v>0</v>
      </c>
      <c r="F54" s="0" t="n">
        <v>257.5664</v>
      </c>
      <c r="G54" s="0" t="n">
        <v>0.0205</v>
      </c>
    </row>
    <row r="55" customFormat="false" ht="12.75" hidden="false" customHeight="false" outlineLevel="0" collapsed="false">
      <c r="A55" s="0" t="s">
        <v>41</v>
      </c>
      <c r="B55" s="0" t="n">
        <v>1</v>
      </c>
      <c r="C55" s="0" t="n">
        <v>3</v>
      </c>
      <c r="D55" s="0" t="n">
        <v>4</v>
      </c>
      <c r="E55" s="0" t="n">
        <v>0</v>
      </c>
      <c r="F55" s="0" t="n">
        <v>1156.2021</v>
      </c>
      <c r="G55" s="0" t="n">
        <v>0.0224</v>
      </c>
    </row>
    <row r="56" customFormat="false" ht="12.75" hidden="false" customHeight="false" outlineLevel="0" collapsed="false">
      <c r="A56" s="0" t="s">
        <v>43</v>
      </c>
      <c r="B56" s="0" t="n">
        <v>1</v>
      </c>
      <c r="C56" s="0" t="n">
        <v>3</v>
      </c>
      <c r="D56" s="0" t="n">
        <v>8</v>
      </c>
      <c r="E56" s="0" t="n">
        <v>0</v>
      </c>
      <c r="F56" s="0" t="n">
        <v>6692.6597</v>
      </c>
      <c r="G56" s="0" t="n">
        <v>0.0329</v>
      </c>
    </row>
    <row r="57" customFormat="false" ht="12.75" hidden="false" customHeight="false" outlineLevel="0" collapsed="false">
      <c r="A57" s="0" t="s">
        <v>44</v>
      </c>
      <c r="B57" s="0" t="n">
        <v>2</v>
      </c>
      <c r="C57" s="0" t="n">
        <v>1</v>
      </c>
      <c r="D57" s="0" t="n">
        <v>1</v>
      </c>
      <c r="E57" s="0" t="n">
        <v>0</v>
      </c>
      <c r="F57" s="0" t="n">
        <v>169.9541</v>
      </c>
      <c r="G57" s="0" t="n">
        <v>0.0153</v>
      </c>
    </row>
    <row r="58" customFormat="false" ht="12.75" hidden="false" customHeight="false" outlineLevel="0" collapsed="false">
      <c r="A58" s="0" t="s">
        <v>45</v>
      </c>
      <c r="B58" s="0" t="n">
        <v>2</v>
      </c>
      <c r="C58" s="0" t="n">
        <v>1</v>
      </c>
      <c r="D58" s="0" t="n">
        <v>2</v>
      </c>
      <c r="E58" s="0" t="n">
        <v>0</v>
      </c>
      <c r="F58" s="0" t="n">
        <v>417.5003</v>
      </c>
      <c r="G58" s="0" t="n">
        <v>0.0159</v>
      </c>
    </row>
    <row r="59" customFormat="false" ht="12.75" hidden="false" customHeight="false" outlineLevel="0" collapsed="false">
      <c r="A59" s="0" t="s">
        <v>47</v>
      </c>
      <c r="B59" s="0" t="n">
        <v>2</v>
      </c>
      <c r="C59" s="0" t="n">
        <v>1</v>
      </c>
      <c r="D59" s="0" t="n">
        <v>4</v>
      </c>
      <c r="E59" s="0" t="n">
        <v>0</v>
      </c>
      <c r="F59" s="0" t="n">
        <v>1711.8064</v>
      </c>
      <c r="G59" s="0" t="n">
        <v>0.0189</v>
      </c>
    </row>
    <row r="60" customFormat="false" ht="12.75" hidden="false" customHeight="false" outlineLevel="0" collapsed="false">
      <c r="A60" s="0" t="s">
        <v>49</v>
      </c>
      <c r="B60" s="0" t="n">
        <v>2</v>
      </c>
      <c r="C60" s="0" t="n">
        <v>1</v>
      </c>
      <c r="D60" s="0" t="n">
        <v>8</v>
      </c>
      <c r="E60" s="0" t="n">
        <v>0</v>
      </c>
      <c r="F60" s="0" t="n">
        <v>5811.104</v>
      </c>
      <c r="G60" s="0" t="n">
        <v>0.0293</v>
      </c>
    </row>
    <row r="61" customFormat="false" ht="12.75" hidden="false" customHeight="false" outlineLevel="0" collapsed="false">
      <c r="A61" s="0" t="s">
        <v>51</v>
      </c>
      <c r="B61" s="0" t="n">
        <v>2</v>
      </c>
      <c r="C61" s="0" t="n">
        <v>2</v>
      </c>
      <c r="D61" s="0" t="n">
        <v>1</v>
      </c>
      <c r="E61" s="0" t="n">
        <v>0</v>
      </c>
      <c r="F61" s="0" t="n">
        <v>194.8421</v>
      </c>
      <c r="G61" s="0" t="n">
        <v>0.0195</v>
      </c>
    </row>
    <row r="62" customFormat="false" ht="12.75" hidden="false" customHeight="false" outlineLevel="0" collapsed="false">
      <c r="A62" s="0" t="s">
        <v>52</v>
      </c>
      <c r="B62" s="0" t="n">
        <v>2</v>
      </c>
      <c r="C62" s="0" t="n">
        <v>2</v>
      </c>
      <c r="D62" s="0" t="n">
        <v>2</v>
      </c>
      <c r="E62" s="0" t="n">
        <v>0</v>
      </c>
      <c r="F62" s="0" t="n">
        <v>672.0411</v>
      </c>
      <c r="G62" s="0" t="n">
        <v>0.0198</v>
      </c>
    </row>
    <row r="63" customFormat="false" ht="12.75" hidden="false" customHeight="false" outlineLevel="0" collapsed="false">
      <c r="A63" s="0" t="s">
        <v>53</v>
      </c>
      <c r="B63" s="0" t="n">
        <v>2</v>
      </c>
      <c r="C63" s="0" t="n">
        <v>2</v>
      </c>
      <c r="D63" s="0" t="n">
        <v>4</v>
      </c>
      <c r="E63" s="0" t="n">
        <v>0</v>
      </c>
      <c r="F63" s="0" t="n">
        <v>2220.5301</v>
      </c>
      <c r="G63" s="0" t="n">
        <v>0.0234</v>
      </c>
    </row>
    <row r="64" customFormat="false" ht="12.75" hidden="false" customHeight="false" outlineLevel="0" collapsed="false">
      <c r="A64" s="0" t="s">
        <v>54</v>
      </c>
      <c r="B64" s="0" t="n">
        <v>2</v>
      </c>
      <c r="C64" s="0" t="n">
        <v>2</v>
      </c>
      <c r="D64" s="0" t="n">
        <v>8</v>
      </c>
      <c r="E64" s="0" t="n">
        <v>0</v>
      </c>
      <c r="F64" s="0" t="n">
        <v>6782.1264</v>
      </c>
      <c r="G64" s="0" t="n">
        <v>0.0342</v>
      </c>
    </row>
    <row r="65" customFormat="false" ht="12.75" hidden="false" customHeight="false" outlineLevel="0" collapsed="false">
      <c r="A65" s="0" t="s">
        <v>42</v>
      </c>
      <c r="B65" s="0" t="n">
        <v>2</v>
      </c>
      <c r="C65" s="0" t="n">
        <v>3</v>
      </c>
      <c r="D65" s="0" t="n">
        <v>1</v>
      </c>
      <c r="E65" s="0" t="n">
        <v>0</v>
      </c>
      <c r="F65" s="0" t="n">
        <v>132.6059</v>
      </c>
      <c r="G65" s="0" t="n">
        <v>0.0237</v>
      </c>
    </row>
    <row r="66" customFormat="false" ht="12.75" hidden="false" customHeight="false" outlineLevel="0" collapsed="false">
      <c r="A66" s="0" t="s">
        <v>55</v>
      </c>
      <c r="B66" s="0" t="n">
        <v>2</v>
      </c>
      <c r="C66" s="0" t="n">
        <v>3</v>
      </c>
      <c r="D66" s="0" t="n">
        <v>2</v>
      </c>
      <c r="E66" s="0" t="n">
        <v>0</v>
      </c>
      <c r="F66" s="0" t="n">
        <v>602.4197</v>
      </c>
      <c r="G66" s="0" t="n">
        <v>0.0244</v>
      </c>
    </row>
    <row r="67" customFormat="false" ht="12.75" hidden="false" customHeight="false" outlineLevel="0" collapsed="false">
      <c r="A67" s="0" t="s">
        <v>56</v>
      </c>
      <c r="B67" s="0" t="n">
        <v>2</v>
      </c>
      <c r="C67" s="0" t="n">
        <v>3</v>
      </c>
      <c r="D67" s="0" t="n">
        <v>4</v>
      </c>
      <c r="E67" s="0" t="n">
        <v>0</v>
      </c>
      <c r="F67" s="0" t="n">
        <v>1486.8709</v>
      </c>
      <c r="G67" s="0" t="n">
        <v>0.0273</v>
      </c>
    </row>
    <row r="68" customFormat="false" ht="12.75" hidden="false" customHeight="false" outlineLevel="0" collapsed="false">
      <c r="A68" s="0" t="s">
        <v>58</v>
      </c>
      <c r="B68" s="0" t="n">
        <v>2</v>
      </c>
      <c r="C68" s="0" t="n">
        <v>3</v>
      </c>
      <c r="D68" s="0" t="n">
        <v>8</v>
      </c>
      <c r="E68" s="0" t="n">
        <v>0</v>
      </c>
      <c r="F68" s="0" t="n">
        <v>7396.616</v>
      </c>
      <c r="G68" s="0" t="n">
        <v>0.0368</v>
      </c>
    </row>
    <row r="69" customFormat="false" ht="12.75" hidden="false" customHeight="false" outlineLevel="0" collapsed="false">
      <c r="A69" s="0" t="s">
        <v>59</v>
      </c>
      <c r="B69" s="0" t="n">
        <v>4</v>
      </c>
      <c r="C69" s="0" t="n">
        <v>1</v>
      </c>
      <c r="D69" s="0" t="n">
        <v>1</v>
      </c>
      <c r="E69" s="0" t="n">
        <v>0</v>
      </c>
      <c r="F69" s="0" t="n">
        <v>438.1915</v>
      </c>
      <c r="G69" s="0" t="n">
        <v>0.0228</v>
      </c>
    </row>
    <row r="70" customFormat="false" ht="12.75" hidden="false" customHeight="false" outlineLevel="0" collapsed="false">
      <c r="A70" s="0" t="s">
        <v>61</v>
      </c>
      <c r="B70" s="0" t="n">
        <v>4</v>
      </c>
      <c r="C70" s="0" t="n">
        <v>1</v>
      </c>
      <c r="D70" s="0" t="n">
        <v>2</v>
      </c>
      <c r="E70" s="0" t="n">
        <v>0</v>
      </c>
      <c r="F70" s="0" t="n">
        <v>756.8555</v>
      </c>
      <c r="G70" s="0" t="n">
        <v>0.0257</v>
      </c>
    </row>
    <row r="71" customFormat="false" ht="12.75" hidden="false" customHeight="false" outlineLevel="0" collapsed="false">
      <c r="A71" s="0" t="s">
        <v>62</v>
      </c>
      <c r="B71" s="0" t="n">
        <v>4</v>
      </c>
      <c r="C71" s="0" t="n">
        <v>1</v>
      </c>
      <c r="D71" s="0" t="n">
        <v>4</v>
      </c>
      <c r="E71" s="0" t="n">
        <v>0</v>
      </c>
      <c r="F71" s="0" t="n">
        <v>2714.6789</v>
      </c>
      <c r="G71" s="0" t="n">
        <v>0.027</v>
      </c>
    </row>
    <row r="72" customFormat="false" ht="12.75" hidden="false" customHeight="false" outlineLevel="0" collapsed="false">
      <c r="A72" s="0" t="s">
        <v>63</v>
      </c>
      <c r="B72" s="0" t="n">
        <v>4</v>
      </c>
      <c r="C72" s="0" t="n">
        <v>1</v>
      </c>
      <c r="D72" s="0" t="n">
        <v>8</v>
      </c>
      <c r="E72" s="0" t="n">
        <v>0</v>
      </c>
      <c r="F72" s="0" t="n">
        <v>8214.9595</v>
      </c>
      <c r="G72" s="0" t="n">
        <v>0.0374</v>
      </c>
    </row>
    <row r="73" customFormat="false" ht="12.75" hidden="false" customHeight="false" outlineLevel="0" collapsed="false">
      <c r="A73" s="0" t="s">
        <v>60</v>
      </c>
      <c r="B73" s="0" t="n">
        <v>4</v>
      </c>
      <c r="C73" s="0" t="n">
        <v>2</v>
      </c>
      <c r="D73" s="0" t="n">
        <v>1</v>
      </c>
      <c r="E73" s="0" t="n">
        <v>0</v>
      </c>
      <c r="F73" s="0" t="n">
        <v>386.4309</v>
      </c>
      <c r="G73" s="0" t="n">
        <v>0.0273</v>
      </c>
    </row>
    <row r="74" customFormat="false" ht="12.75" hidden="false" customHeight="false" outlineLevel="0" collapsed="false">
      <c r="A74" s="0" t="s">
        <v>66</v>
      </c>
      <c r="B74" s="0" t="n">
        <v>4</v>
      </c>
      <c r="C74" s="0" t="n">
        <v>2</v>
      </c>
      <c r="D74" s="0" t="n">
        <v>2</v>
      </c>
      <c r="E74" s="0" t="n">
        <v>0</v>
      </c>
      <c r="F74" s="0" t="n">
        <v>764.5008</v>
      </c>
      <c r="G74" s="0" t="n">
        <v>0.0296</v>
      </c>
    </row>
    <row r="75" customFormat="false" ht="12.75" hidden="false" customHeight="false" outlineLevel="0" collapsed="false">
      <c r="A75" s="0" t="s">
        <v>68</v>
      </c>
      <c r="B75" s="0" t="n">
        <v>4</v>
      </c>
      <c r="C75" s="0" t="n">
        <v>2</v>
      </c>
      <c r="D75" s="0" t="n">
        <v>4</v>
      </c>
      <c r="E75" s="0" t="n">
        <v>0</v>
      </c>
      <c r="F75" s="0" t="n">
        <v>2457.6005</v>
      </c>
      <c r="G75" s="0" t="n">
        <v>0.0319</v>
      </c>
    </row>
    <row r="76" customFormat="false" ht="12.75" hidden="false" customHeight="false" outlineLevel="0" collapsed="false">
      <c r="A76" s="0" t="s">
        <v>69</v>
      </c>
      <c r="B76" s="0" t="n">
        <v>4</v>
      </c>
      <c r="C76" s="0" t="n">
        <v>2</v>
      </c>
      <c r="D76" s="0" t="n">
        <v>8</v>
      </c>
      <c r="E76" s="0" t="n">
        <v>0</v>
      </c>
      <c r="F76" s="0" t="n">
        <v>8697.3637</v>
      </c>
      <c r="G76" s="0" t="n">
        <v>0.0416</v>
      </c>
    </row>
    <row r="77" customFormat="false" ht="12.75" hidden="false" customHeight="false" outlineLevel="0" collapsed="false">
      <c r="A77" s="0" t="s">
        <v>65</v>
      </c>
      <c r="B77" s="0" t="n">
        <v>4</v>
      </c>
      <c r="C77" s="0" t="n">
        <v>3</v>
      </c>
      <c r="D77" s="0" t="n">
        <v>1</v>
      </c>
      <c r="E77" s="0" t="n">
        <v>0</v>
      </c>
      <c r="F77" s="0" t="n">
        <v>444.8608</v>
      </c>
      <c r="G77" s="0" t="n">
        <v>0.0299</v>
      </c>
    </row>
    <row r="78" customFormat="false" ht="12.75" hidden="false" customHeight="false" outlineLevel="0" collapsed="false">
      <c r="A78" s="0" t="s">
        <v>72</v>
      </c>
      <c r="B78" s="0" t="n">
        <v>4</v>
      </c>
      <c r="C78" s="0" t="n">
        <v>3</v>
      </c>
      <c r="D78" s="0" t="n">
        <v>2</v>
      </c>
      <c r="E78" s="0" t="n">
        <v>0</v>
      </c>
      <c r="F78" s="0" t="n">
        <v>865.0288</v>
      </c>
      <c r="G78" s="0" t="n">
        <v>0.0296</v>
      </c>
    </row>
    <row r="79" customFormat="false" ht="12.75" hidden="false" customHeight="false" outlineLevel="0" collapsed="false">
      <c r="A79" s="0" t="s">
        <v>73</v>
      </c>
      <c r="B79" s="0" t="n">
        <v>4</v>
      </c>
      <c r="C79" s="0" t="n">
        <v>3</v>
      </c>
      <c r="D79" s="0" t="n">
        <v>4</v>
      </c>
      <c r="E79" s="0" t="n">
        <v>0</v>
      </c>
      <c r="F79" s="0" t="n">
        <v>2646.3264</v>
      </c>
      <c r="G79" s="0" t="n">
        <v>0.0332</v>
      </c>
    </row>
    <row r="80" customFormat="false" ht="12.75" hidden="false" customHeight="false" outlineLevel="0" collapsed="false">
      <c r="A80" s="0" t="s">
        <v>74</v>
      </c>
      <c r="B80" s="0" t="n">
        <v>4</v>
      </c>
      <c r="C80" s="0" t="n">
        <v>3</v>
      </c>
      <c r="D80" s="0" t="n">
        <v>8</v>
      </c>
      <c r="E80" s="0" t="n">
        <v>0</v>
      </c>
      <c r="F80" s="0" t="n">
        <v>11461.7211</v>
      </c>
      <c r="G80" s="0" t="n">
        <v>0.042</v>
      </c>
    </row>
    <row r="81" customFormat="false" ht="12.75" hidden="false" customHeight="false" outlineLevel="0" collapsed="false">
      <c r="A81" s="0" t="s">
        <v>75</v>
      </c>
      <c r="B81" s="0" t="n">
        <v>8</v>
      </c>
      <c r="C81" s="0" t="n">
        <v>1</v>
      </c>
      <c r="D81" s="0" t="n">
        <v>1</v>
      </c>
      <c r="E81" s="0" t="n">
        <v>0</v>
      </c>
      <c r="F81" s="0" t="n">
        <v>1546.0816</v>
      </c>
      <c r="G81" s="0" t="n">
        <v>0.0407</v>
      </c>
    </row>
    <row r="82" customFormat="false" ht="12.75" hidden="false" customHeight="false" outlineLevel="0" collapsed="false">
      <c r="A82" s="0" t="s">
        <v>76</v>
      </c>
      <c r="B82" s="0" t="n">
        <v>8</v>
      </c>
      <c r="C82" s="0" t="n">
        <v>1</v>
      </c>
      <c r="D82" s="0" t="n">
        <v>2</v>
      </c>
      <c r="E82" s="0" t="n">
        <v>0</v>
      </c>
      <c r="F82" s="0" t="n">
        <v>3185.1435</v>
      </c>
      <c r="G82" s="0" t="n">
        <v>0.0429</v>
      </c>
    </row>
    <row r="83" customFormat="false" ht="12.75" hidden="false" customHeight="false" outlineLevel="0" collapsed="false">
      <c r="A83" s="0" t="s">
        <v>77</v>
      </c>
      <c r="B83" s="0" t="n">
        <v>8</v>
      </c>
      <c r="C83" s="0" t="n">
        <v>1</v>
      </c>
      <c r="D83" s="0" t="n">
        <v>4</v>
      </c>
      <c r="E83" s="0" t="n">
        <v>0</v>
      </c>
      <c r="F83" s="0" t="n">
        <v>8528.3531</v>
      </c>
      <c r="G83" s="0" t="n">
        <v>0.0455</v>
      </c>
    </row>
    <row r="84" customFormat="false" ht="12.75" hidden="false" customHeight="false" outlineLevel="0" collapsed="false">
      <c r="A84" s="0" t="s">
        <v>78</v>
      </c>
      <c r="B84" s="0" t="n">
        <v>8</v>
      </c>
      <c r="C84" s="0" t="n">
        <v>1</v>
      </c>
      <c r="D84" s="0" t="n">
        <v>8</v>
      </c>
      <c r="E84" s="0" t="n">
        <v>0</v>
      </c>
      <c r="F84" s="0" t="n">
        <v>12226.0917</v>
      </c>
      <c r="G84" s="0" t="n">
        <v>0.054</v>
      </c>
    </row>
    <row r="85" customFormat="false" ht="12.75" hidden="false" customHeight="false" outlineLevel="0" collapsed="false">
      <c r="A85" s="0" t="s">
        <v>79</v>
      </c>
      <c r="B85" s="0" t="n">
        <v>8</v>
      </c>
      <c r="C85" s="0" t="n">
        <v>2</v>
      </c>
      <c r="D85" s="0" t="n">
        <v>1</v>
      </c>
      <c r="E85" s="0" t="n">
        <v>0</v>
      </c>
      <c r="F85" s="0" t="n">
        <v>1965.6965</v>
      </c>
      <c r="G85" s="0" t="n">
        <v>0.0468</v>
      </c>
    </row>
    <row r="86" customFormat="false" ht="12.75" hidden="false" customHeight="false" outlineLevel="0" collapsed="false">
      <c r="A86" s="0" t="s">
        <v>81</v>
      </c>
      <c r="B86" s="0" t="n">
        <v>8</v>
      </c>
      <c r="C86" s="0" t="n">
        <v>2</v>
      </c>
      <c r="D86" s="0" t="n">
        <v>2</v>
      </c>
      <c r="E86" s="0" t="n">
        <v>0</v>
      </c>
      <c r="F86" s="0" t="n">
        <v>2936.296</v>
      </c>
      <c r="G86" s="0" t="n">
        <v>0.0475</v>
      </c>
    </row>
    <row r="87" customFormat="false" ht="12.75" hidden="false" customHeight="false" outlineLevel="0" collapsed="false">
      <c r="A87" s="0" t="s">
        <v>83</v>
      </c>
      <c r="B87" s="0" t="n">
        <v>8</v>
      </c>
      <c r="C87" s="0" t="n">
        <v>2</v>
      </c>
      <c r="D87" s="0" t="n">
        <v>4</v>
      </c>
      <c r="E87" s="0" t="n">
        <v>0</v>
      </c>
      <c r="F87" s="0" t="n">
        <v>7261.5376</v>
      </c>
      <c r="G87" s="0" t="n">
        <v>0.0508</v>
      </c>
    </row>
    <row r="88" customFormat="false" ht="12.75" hidden="false" customHeight="false" outlineLevel="0" collapsed="false">
      <c r="A88" s="0" t="s">
        <v>84</v>
      </c>
      <c r="B88" s="0" t="n">
        <v>8</v>
      </c>
      <c r="C88" s="0" t="n">
        <v>2</v>
      </c>
      <c r="D88" s="0" t="n">
        <v>8</v>
      </c>
      <c r="E88" s="0" t="n">
        <v>0</v>
      </c>
      <c r="F88" s="0" t="n">
        <v>16333.2624</v>
      </c>
      <c r="G88" s="0" t="n">
        <v>0.0592</v>
      </c>
    </row>
    <row r="89" customFormat="false" ht="12.75" hidden="false" customHeight="false" outlineLevel="0" collapsed="false">
      <c r="A89" s="0" t="s">
        <v>85</v>
      </c>
      <c r="B89" s="0" t="n">
        <v>8</v>
      </c>
      <c r="C89" s="0" t="n">
        <v>3</v>
      </c>
      <c r="D89" s="0" t="n">
        <v>1</v>
      </c>
      <c r="E89" s="0" t="n">
        <v>0</v>
      </c>
      <c r="F89" s="0" t="n">
        <v>1788.6501</v>
      </c>
      <c r="G89" s="0" t="n">
        <v>0.055</v>
      </c>
    </row>
    <row r="90" customFormat="false" ht="12.75" hidden="false" customHeight="false" outlineLevel="0" collapsed="false">
      <c r="A90" s="0" t="s">
        <v>86</v>
      </c>
      <c r="B90" s="0" t="n">
        <v>8</v>
      </c>
      <c r="C90" s="0" t="n">
        <v>3</v>
      </c>
      <c r="D90" s="0" t="n">
        <v>2</v>
      </c>
      <c r="E90" s="0" t="n">
        <v>0</v>
      </c>
      <c r="F90" s="0" t="n">
        <v>3452.2747</v>
      </c>
      <c r="G90" s="0" t="n">
        <v>0.056</v>
      </c>
    </row>
    <row r="91" customFormat="false" ht="12.75" hidden="false" customHeight="false" outlineLevel="0" collapsed="false">
      <c r="A91" s="0" t="s">
        <v>87</v>
      </c>
      <c r="B91" s="0" t="n">
        <v>8</v>
      </c>
      <c r="C91" s="0" t="n">
        <v>3</v>
      </c>
      <c r="D91" s="0" t="n">
        <v>4</v>
      </c>
      <c r="E91" s="0" t="n">
        <v>0</v>
      </c>
      <c r="F91" s="0" t="n">
        <v>6884.9643</v>
      </c>
      <c r="G91" s="0" t="n">
        <v>0.0595</v>
      </c>
    </row>
    <row r="92" customFormat="false" ht="12.75" hidden="false" customHeight="false" outlineLevel="0" collapsed="false">
      <c r="A92" s="0" t="s">
        <v>88</v>
      </c>
      <c r="B92" s="0" t="n">
        <v>8</v>
      </c>
      <c r="C92" s="0" t="n">
        <v>3</v>
      </c>
      <c r="D92" s="0" t="n">
        <v>8</v>
      </c>
      <c r="E92" s="0" t="n">
        <v>0</v>
      </c>
      <c r="F92" s="0" t="n">
        <v>24854.5232</v>
      </c>
      <c r="G92" s="0" t="n">
        <v>0.0693</v>
      </c>
    </row>
    <row r="93" customFormat="false" ht="12.75" hidden="false" customHeight="false" outlineLevel="0" collapsed="false">
      <c r="A93" s="0" t="s">
        <v>20</v>
      </c>
      <c r="B93" s="0" t="n">
        <v>1</v>
      </c>
      <c r="C93" s="0" t="n">
        <v>-1</v>
      </c>
      <c r="D93" s="0" t="n">
        <v>1</v>
      </c>
      <c r="E93" s="0" t="n">
        <v>0</v>
      </c>
      <c r="F93" s="0" t="n">
        <v>217.9408</v>
      </c>
      <c r="G93" s="0" t="n">
        <v>3.8789</v>
      </c>
    </row>
    <row r="94" customFormat="false" ht="12.75" hidden="false" customHeight="false" outlineLevel="0" collapsed="false">
      <c r="A94" s="0" t="s">
        <v>22</v>
      </c>
      <c r="B94" s="0" t="n">
        <v>1</v>
      </c>
      <c r="C94" s="0" t="n">
        <v>-1</v>
      </c>
      <c r="D94" s="0" t="n">
        <v>2</v>
      </c>
      <c r="E94" s="0" t="n">
        <v>0</v>
      </c>
      <c r="F94" s="0" t="n">
        <v>321.0389</v>
      </c>
      <c r="G94" s="0" t="n">
        <v>4.8345</v>
      </c>
    </row>
    <row r="95" customFormat="false" ht="12.75" hidden="false" customHeight="false" outlineLevel="0" collapsed="false">
      <c r="A95" s="0" t="s">
        <v>23</v>
      </c>
      <c r="B95" s="0" t="n">
        <v>2</v>
      </c>
      <c r="C95" s="0" t="n">
        <v>-1</v>
      </c>
      <c r="D95" s="0" t="n">
        <v>1</v>
      </c>
      <c r="E95" s="0" t="n">
        <v>0</v>
      </c>
      <c r="F95" s="0" t="n">
        <v>300.5755</v>
      </c>
      <c r="G95" s="0" t="n">
        <v>4.8416</v>
      </c>
    </row>
    <row r="96" customFormat="false" ht="12.75" hidden="false" customHeight="false" outlineLevel="0" collapsed="false">
      <c r="A96" s="0" t="s">
        <v>25</v>
      </c>
      <c r="B96" s="0" t="n">
        <v>2</v>
      </c>
      <c r="C96" s="0" t="n">
        <v>-1</v>
      </c>
      <c r="D96" s="0" t="n">
        <v>2</v>
      </c>
      <c r="E96" s="0" t="n">
        <v>0</v>
      </c>
      <c r="F96" s="0" t="n">
        <v>389.5541</v>
      </c>
      <c r="G96" s="0" t="n">
        <v>4.8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0</v>
      </c>
      <c r="C1" s="0" t="s">
        <v>1</v>
      </c>
      <c r="D1" s="0" t="s">
        <v>2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106</v>
      </c>
      <c r="K1" s="0" t="s">
        <v>107</v>
      </c>
      <c r="L1" s="0" t="s">
        <v>108</v>
      </c>
    </row>
    <row r="2" customFormat="false" ht="12.75" hidden="false" customHeight="false" outlineLevel="0" collapsed="false">
      <c r="A2" s="0" t="s">
        <v>13</v>
      </c>
      <c r="B2" s="0" t="n">
        <v>1</v>
      </c>
      <c r="C2" s="0" t="n">
        <v>0.3253</v>
      </c>
      <c r="D2" s="0" t="n">
        <v>0.468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</v>
      </c>
      <c r="L2" s="0" t="n">
        <v>0.003</v>
      </c>
    </row>
    <row r="3" customFormat="false" ht="12.75" hidden="false" customHeight="false" outlineLevel="0" collapsed="false">
      <c r="A3" s="0" t="s">
        <v>16</v>
      </c>
      <c r="B3" s="0" t="n">
        <v>2</v>
      </c>
      <c r="C3" s="0" t="n">
        <v>0.5531</v>
      </c>
      <c r="D3" s="0" t="n">
        <v>0.4919</v>
      </c>
      <c r="E3" s="0" t="n">
        <v>0.0325</v>
      </c>
      <c r="F3" s="0" t="n">
        <v>0.1782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3</v>
      </c>
      <c r="L3" s="0" t="n">
        <v>0.0034</v>
      </c>
    </row>
    <row r="4" customFormat="false" ht="12.75" hidden="false" customHeight="false" outlineLevel="0" collapsed="false">
      <c r="A4" s="0" t="s">
        <v>19</v>
      </c>
      <c r="B4" s="0" t="n">
        <v>4</v>
      </c>
      <c r="C4" s="0" t="n">
        <v>1.2037</v>
      </c>
      <c r="D4" s="0" t="n">
        <v>0.4199</v>
      </c>
      <c r="E4" s="0" t="n">
        <v>0.0325</v>
      </c>
      <c r="F4" s="0" t="n">
        <v>0.1782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6</v>
      </c>
      <c r="L4" s="0" t="n">
        <v>0.0037</v>
      </c>
    </row>
    <row r="5" customFormat="false" ht="12.75" hidden="false" customHeight="false" outlineLevel="0" collapsed="false">
      <c r="A5" s="0" t="s">
        <v>21</v>
      </c>
      <c r="B5" s="0" t="n">
        <v>8</v>
      </c>
      <c r="C5" s="0" t="n">
        <v>2.8304</v>
      </c>
      <c r="D5" s="0" t="n">
        <v>0.2978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6</v>
      </c>
      <c r="L5" s="0" t="n">
        <v>0.0037</v>
      </c>
    </row>
    <row r="6" customFormat="false" ht="12.75" hidden="false" customHeight="false" outlineLevel="0" collapsed="false">
      <c r="A6" s="0" t="s">
        <v>24</v>
      </c>
      <c r="B6" s="0" t="n">
        <v>16</v>
      </c>
      <c r="C6" s="0" t="n">
        <v>7.1248</v>
      </c>
      <c r="D6" s="0" t="n">
        <v>0.454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07</v>
      </c>
      <c r="L6" s="0" t="n">
        <v>0.0025</v>
      </c>
    </row>
    <row r="7" customFormat="false" ht="12.75" hidden="false" customHeight="false" outlineLevel="0" collapsed="false">
      <c r="A7" s="0" t="s">
        <v>30</v>
      </c>
      <c r="B7" s="0" t="n">
        <v>32</v>
      </c>
      <c r="C7" s="0" t="n">
        <v>19.7477</v>
      </c>
      <c r="D7" s="0" t="n">
        <v>0.4199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3</v>
      </c>
      <c r="L7" s="0" t="n">
        <v>0.0034</v>
      </c>
    </row>
    <row r="8" customFormat="false" ht="12.75" hidden="false" customHeight="false" outlineLevel="0" collapsed="false">
      <c r="A8" s="0" t="s">
        <v>35</v>
      </c>
      <c r="B8" s="0" t="n">
        <v>64</v>
      </c>
      <c r="C8" s="0" t="n">
        <v>60.2517</v>
      </c>
      <c r="D8" s="0" t="n">
        <v>0.7219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1</v>
      </c>
      <c r="L8" s="0" t="n">
        <v>0.003</v>
      </c>
    </row>
    <row r="9" customFormat="false" ht="12.75" hidden="false" customHeight="false" outlineLevel="0" collapsed="false">
      <c r="A9" s="0" t="s">
        <v>50</v>
      </c>
      <c r="B9" s="0" t="n">
        <v>128</v>
      </c>
      <c r="C9" s="0" t="n">
        <v>193.3781</v>
      </c>
      <c r="D9" s="0" t="n">
        <v>0.878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1</v>
      </c>
      <c r="L9" s="0" t="n">
        <v>0.003</v>
      </c>
    </row>
    <row r="10" customFormat="false" ht="12.75" hidden="false" customHeight="false" outlineLevel="0" collapsed="false">
      <c r="A10" s="0" t="s">
        <v>70</v>
      </c>
      <c r="B10" s="0" t="n">
        <v>256</v>
      </c>
      <c r="C10" s="0" t="n">
        <v>649.1051</v>
      </c>
      <c r="D10" s="0" t="n">
        <v>2.9104</v>
      </c>
      <c r="E10" s="0" t="n">
        <v>0.0325</v>
      </c>
      <c r="F10" s="0" t="n">
        <v>0.1782</v>
      </c>
      <c r="G10" s="0" t="n">
        <v>0</v>
      </c>
      <c r="H10" s="0" t="n">
        <v>0</v>
      </c>
      <c r="I10" s="0" t="n">
        <v>0.0325</v>
      </c>
      <c r="J10" s="0" t="n">
        <v>0.1782</v>
      </c>
      <c r="K10" s="0" t="n">
        <v>0.001</v>
      </c>
      <c r="L10" s="0" t="n">
        <v>0.003</v>
      </c>
    </row>
    <row r="11" customFormat="false" ht="12.75" hidden="false" customHeight="false" outlineLevel="0" collapsed="false">
      <c r="A11" s="0" t="s">
        <v>89</v>
      </c>
      <c r="B11" s="0" t="n">
        <v>512</v>
      </c>
      <c r="C11" s="0" t="n">
        <v>2068.9573</v>
      </c>
      <c r="D11" s="0" t="n">
        <v>5.1841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</v>
      </c>
      <c r="L11" s="0" t="n">
        <v>0.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5:36:59Z</dcterms:created>
  <dc:creator>Peter A. Dinda</dc:creator>
  <dc:description/>
  <dc:language>en-US</dc:language>
  <cp:lastModifiedBy>Peter A. Dinda</cp:lastModifiedBy>
  <cp:revision>0</cp:revision>
  <dc:subject/>
  <dc:title/>
</cp:coreProperties>
</file>