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83295026"/>
        <c:axId val="33493718"/>
      </c:scatterChart>
      <c:valAx>
        <c:axId val="8329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33493718"/>
        <c:crossesAt val="0"/>
        <c:crossBetween val="midCat"/>
      </c:valAx>
      <c:valAx>
        <c:axId val="334937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83295026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