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45736694"/>
        <c:axId val="70179927"/>
      </c:scatterChart>
      <c:valAx>
        <c:axId val="45736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70179927"/>
        <c:crossesAt val="0"/>
        <c:crossBetween val="midCat"/>
      </c:valAx>
      <c:valAx>
        <c:axId val="701799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45736694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