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14628713"/>
        <c:axId val="45441943"/>
      </c:scatterChart>
      <c:valAx>
        <c:axId val="1462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5441943"/>
        <c:crossesAt val="0"/>
        <c:crossBetween val="midCat"/>
      </c:valAx>
      <c:valAx>
        <c:axId val="4544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462871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