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48366717"/>
        <c:axId val="19774815"/>
      </c:scatterChart>
      <c:valAx>
        <c:axId val="4836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19774815"/>
        <c:crossesAt val="0"/>
        <c:crossBetween val="midCat"/>
      </c:valAx>
      <c:valAx>
        <c:axId val="19774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48366717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