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3039925"/>
        <c:axId val="38893888"/>
      </c:scatterChart>
      <c:valAx>
        <c:axId val="2303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8893888"/>
        <c:crossesAt val="0"/>
        <c:crossBetween val="midCat"/>
      </c:valAx>
      <c:valAx>
        <c:axId val="38893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3039925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