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4278303"/>
        <c:axId val="28690663"/>
      </c:scatterChart>
      <c:valAx>
        <c:axId val="3427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0663"/>
        <c:crossesAt val="0"/>
        <c:crossBetween val="midCat"/>
      </c:valAx>
      <c:valAx>
        <c:axId val="28690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8303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