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3275477"/>
        <c:axId val="67675130"/>
      </c:scatterChart>
      <c:valAx>
        <c:axId val="3327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7675130"/>
        <c:crossesAt val="0"/>
        <c:crossBetween val="midCat"/>
      </c:valAx>
      <c:valAx>
        <c:axId val="67675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327547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