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9078127"/>
        <c:axId val="37604509"/>
      </c:scatterChart>
      <c:valAx>
        <c:axId val="4907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7604509"/>
        <c:crossesAt val="0"/>
        <c:crossBetween val="midCat"/>
      </c:valAx>
      <c:valAx>
        <c:axId val="37604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907812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