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95798065"/>
        <c:axId val="74347540"/>
      </c:scatterChart>
      <c:valAx>
        <c:axId val="9579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4347540"/>
        <c:crossesAt val="0"/>
        <c:crossBetween val="midCat"/>
      </c:valAx>
      <c:valAx>
        <c:axId val="74347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5798065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