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74005770"/>
        <c:axId val="27526036"/>
      </c:scatterChart>
      <c:valAx>
        <c:axId val="7400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7526036"/>
        <c:crossesAt val="0"/>
        <c:crossBetween val="midCat"/>
      </c:valAx>
      <c:valAx>
        <c:axId val="27526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4005770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