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17756091"/>
        <c:axId val="1764627"/>
      </c:scatterChart>
      <c:valAx>
        <c:axId val="1775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1764627"/>
        <c:crossesAt val="0"/>
        <c:crossBetween val="midCat"/>
      </c:valAx>
      <c:valAx>
        <c:axId val="17646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17756091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