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85117883"/>
        <c:axId val="22332657"/>
      </c:scatterChart>
      <c:valAx>
        <c:axId val="8511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22332657"/>
        <c:crossesAt val="0"/>
        <c:crossBetween val="midCat"/>
      </c:valAx>
      <c:valAx>
        <c:axId val="223326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85117883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