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9093784"/>
        <c:axId val="23167151"/>
      </c:scatterChart>
      <c:valAx>
        <c:axId val="909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3167151"/>
        <c:crossesAt val="0"/>
        <c:crossBetween val="midCat"/>
      </c:valAx>
      <c:valAx>
        <c:axId val="23167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09378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