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3398400"/>
        <c:axId val="68332156"/>
      </c:scatterChart>
      <c:valAx>
        <c:axId val="8339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8332156"/>
        <c:crossesAt val="0"/>
        <c:crossBetween val="midCat"/>
      </c:valAx>
      <c:valAx>
        <c:axId val="68332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339840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