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94961071"/>
        <c:axId val="51026530"/>
      </c:scatterChart>
      <c:valAx>
        <c:axId val="9496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51026530"/>
        <c:crossesAt val="0"/>
        <c:crossBetween val="midCat"/>
      </c:valAx>
      <c:valAx>
        <c:axId val="510265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94961071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