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4212234"/>
        <c:axId val="18306170"/>
      </c:scatterChart>
      <c:valAx>
        <c:axId val="8421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18306170"/>
        <c:crossesAt val="0"/>
        <c:crossBetween val="midCat"/>
      </c:valAx>
      <c:valAx>
        <c:axId val="18306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421223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