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5138281"/>
        <c:axId val="56351784"/>
      </c:scatterChart>
      <c:valAx>
        <c:axId val="8513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6351784"/>
        <c:crossesAt val="0"/>
        <c:crossBetween val="midCat"/>
      </c:valAx>
      <c:valAx>
        <c:axId val="56351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513828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