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3654367"/>
        <c:axId val="98117269"/>
      </c:scatterChart>
      <c:valAx>
        <c:axId val="3365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8117269"/>
        <c:crossesAt val="0"/>
        <c:crossBetween val="midCat"/>
      </c:valAx>
      <c:valAx>
        <c:axId val="98117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365436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