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4379248"/>
        <c:axId val="38228062"/>
      </c:scatterChart>
      <c:valAx>
        <c:axId val="2437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8228062"/>
        <c:crossesAt val="0"/>
        <c:crossBetween val="midCat"/>
      </c:valAx>
      <c:valAx>
        <c:axId val="38228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4379248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