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73723047"/>
        <c:axId val="6079107"/>
      </c:scatterChart>
      <c:valAx>
        <c:axId val="7372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6079107"/>
        <c:crossesAt val="0"/>
        <c:crossBetween val="midCat"/>
      </c:valAx>
      <c:valAx>
        <c:axId val="60791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3723047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