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27490364"/>
        <c:axId val="38670884"/>
      </c:scatterChart>
      <c:valAx>
        <c:axId val="2749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38670884"/>
        <c:crossesAt val="0"/>
        <c:crossBetween val="midCat"/>
      </c:valAx>
      <c:valAx>
        <c:axId val="386708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27490364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