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34030956"/>
        <c:axId val="59492151"/>
      </c:scatterChart>
      <c:valAx>
        <c:axId val="3403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59492151"/>
        <c:crossesAt val="0"/>
        <c:crossBetween val="midCat"/>
      </c:valAx>
      <c:valAx>
        <c:axId val="594921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4030956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