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60743142"/>
        <c:axId val="48618525"/>
      </c:scatterChart>
      <c:valAx>
        <c:axId val="6074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8618525"/>
        <c:crossesAt val="0"/>
        <c:crossBetween val="midCat"/>
      </c:valAx>
      <c:valAx>
        <c:axId val="48618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0743142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