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5909742"/>
        <c:axId val="5737147"/>
      </c:scatterChart>
      <c:valAx>
        <c:axId val="8590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737147"/>
        <c:crossesAt val="0"/>
        <c:crossBetween val="midCat"/>
      </c:valAx>
      <c:valAx>
        <c:axId val="5737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5909742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