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4777374"/>
        <c:axId val="97551507"/>
      </c:scatterChart>
      <c:valAx>
        <c:axId val="2477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7551507"/>
        <c:crossesAt val="0"/>
        <c:crossBetween val="midCat"/>
      </c:valAx>
      <c:valAx>
        <c:axId val="97551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477737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