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65655786"/>
        <c:axId val="51095412"/>
      </c:scatterChart>
      <c:valAx>
        <c:axId val="6565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51095412"/>
        <c:crossesAt val="0"/>
        <c:crossBetween val="midCat"/>
      </c:valAx>
      <c:valAx>
        <c:axId val="510954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65655786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