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9613766"/>
        <c:axId val="83789782"/>
      </c:scatterChart>
      <c:valAx>
        <c:axId val="3961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3789782"/>
        <c:crossesAt val="0"/>
        <c:crossBetween val="midCat"/>
      </c:valAx>
      <c:valAx>
        <c:axId val="837897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9613766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