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37387363"/>
        <c:axId val="73853528"/>
      </c:scatterChart>
      <c:valAx>
        <c:axId val="3738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3853528"/>
        <c:crossesAt val="0"/>
        <c:crossBetween val="midCat"/>
      </c:valAx>
      <c:valAx>
        <c:axId val="738535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7387363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