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7352564"/>
        <c:axId val="83889446"/>
      </c:scatterChart>
      <c:valAx>
        <c:axId val="735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3889446"/>
        <c:crossesAt val="0"/>
        <c:crossBetween val="midCat"/>
      </c:valAx>
      <c:valAx>
        <c:axId val="838894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352564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