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3149576"/>
        <c:axId val="72587620"/>
      </c:scatterChart>
      <c:valAx>
        <c:axId val="8314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2587620"/>
        <c:crossesAt val="0"/>
        <c:crossBetween val="midCat"/>
      </c:valAx>
      <c:valAx>
        <c:axId val="725876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3149576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