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4534733"/>
        <c:axId val="79610966"/>
      </c:scatterChart>
      <c:valAx>
        <c:axId val="2453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9610966"/>
        <c:crossesAt val="0"/>
        <c:crossBetween val="midCat"/>
      </c:valAx>
      <c:valAx>
        <c:axId val="79610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453473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