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24493954"/>
        <c:axId val="6832219"/>
      </c:scatterChart>
      <c:valAx>
        <c:axId val="2449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6832219"/>
        <c:crossesAt val="0"/>
        <c:crossBetween val="midCat"/>
      </c:valAx>
      <c:valAx>
        <c:axId val="68322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24493954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