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91661766"/>
        <c:axId val="7298591"/>
      </c:scatterChart>
      <c:valAx>
        <c:axId val="9166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298591"/>
        <c:crossesAt val="0"/>
        <c:crossBetween val="midCat"/>
      </c:valAx>
      <c:valAx>
        <c:axId val="7298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91661766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