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11" min="3" style="0" width="2.7"/>
    <col collapsed="false" customWidth="true" hidden="false" outlineLevel="0" max="12" min="12" style="0" width="3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0</v>
      </c>
      <c r="C2" s="2" t="n">
        <v>1</v>
      </c>
      <c r="D2" s="3" t="n">
        <v>2</v>
      </c>
      <c r="E2" s="3" t="n">
        <v>3</v>
      </c>
      <c r="F2" s="3" t="n">
        <v>4</v>
      </c>
      <c r="G2" s="3" t="n">
        <v>5</v>
      </c>
      <c r="H2" s="3" t="n">
        <v>6</v>
      </c>
      <c r="I2" s="3" t="n">
        <v>7</v>
      </c>
      <c r="J2" s="3" t="n">
        <v>8</v>
      </c>
      <c r="K2" s="3" t="n">
        <v>9</v>
      </c>
      <c r="L2" s="4" t="n">
        <v>10</v>
      </c>
    </row>
    <row r="3" customFormat="false" ht="12.75" hidden="false" customHeight="false" outlineLevel="0" collapsed="false">
      <c r="B3" s="5" t="n">
        <v>1</v>
      </c>
      <c r="C3" s="6" t="n">
        <f aca="false">C$2*$B3</f>
        <v>1</v>
      </c>
      <c r="D3" s="7" t="n">
        <f aca="false">D$2*$B3</f>
        <v>2</v>
      </c>
      <c r="E3" s="7" t="n">
        <f aca="false">E$2*$B3</f>
        <v>3</v>
      </c>
      <c r="F3" s="7" t="n">
        <f aca="false">F$2*$B3</f>
        <v>4</v>
      </c>
      <c r="G3" s="7" t="n">
        <f aca="false">G$2*$B3</f>
        <v>5</v>
      </c>
      <c r="H3" s="7" t="n">
        <f aca="false">H$2*$B3</f>
        <v>6</v>
      </c>
      <c r="I3" s="7" t="n">
        <f aca="false">I$2*$B3</f>
        <v>7</v>
      </c>
      <c r="J3" s="7" t="n">
        <f aca="false">J$2*$B3</f>
        <v>8</v>
      </c>
      <c r="K3" s="7" t="n">
        <f aca="false">K$2*$B3</f>
        <v>9</v>
      </c>
      <c r="L3" s="8" t="n">
        <f aca="false">L$2*$B3</f>
        <v>10</v>
      </c>
    </row>
    <row r="4" customFormat="false" ht="12.75" hidden="false" customHeight="false" outlineLevel="0" collapsed="false">
      <c r="B4" s="9" t="n">
        <v>2</v>
      </c>
      <c r="C4" s="10" t="n">
        <f aca="false">C$2*$B4</f>
        <v>2</v>
      </c>
      <c r="D4" s="11" t="n">
        <f aca="false">D$2*$B4</f>
        <v>4</v>
      </c>
      <c r="E4" s="11" t="n">
        <f aca="false">E$2*$B4</f>
        <v>6</v>
      </c>
      <c r="F4" s="11" t="n">
        <f aca="false">F$2*$B4</f>
        <v>8</v>
      </c>
      <c r="G4" s="11" t="n">
        <f aca="false">G$2*$B4</f>
        <v>10</v>
      </c>
      <c r="H4" s="11" t="n">
        <f aca="false">H$2*$B4</f>
        <v>12</v>
      </c>
      <c r="I4" s="11" t="n">
        <f aca="false">I$2*$B4</f>
        <v>14</v>
      </c>
      <c r="J4" s="11" t="n">
        <f aca="false">J$2*$B4</f>
        <v>16</v>
      </c>
      <c r="K4" s="11" t="n">
        <f aca="false">K$2*$B4</f>
        <v>18</v>
      </c>
      <c r="L4" s="12" t="n">
        <f aca="false">L$2*$B4</f>
        <v>20</v>
      </c>
    </row>
    <row r="5" customFormat="false" ht="12.75" hidden="false" customHeight="false" outlineLevel="0" collapsed="false">
      <c r="B5" s="9" t="n">
        <v>3</v>
      </c>
      <c r="C5" s="10" t="n">
        <f aca="false">C$2*$B5</f>
        <v>3</v>
      </c>
      <c r="D5" s="11" t="n">
        <f aca="false">D$2*$B5</f>
        <v>6</v>
      </c>
      <c r="E5" s="11" t="n">
        <f aca="false">E$2*$B5</f>
        <v>9</v>
      </c>
      <c r="F5" s="11" t="n">
        <f aca="false">F$2*$B5</f>
        <v>12</v>
      </c>
      <c r="G5" s="11" t="n">
        <f aca="false">G$2*$B5</f>
        <v>15</v>
      </c>
      <c r="H5" s="11" t="n">
        <f aca="false">H$2*$B5</f>
        <v>18</v>
      </c>
      <c r="I5" s="11" t="n">
        <f aca="false">I$2*$B5</f>
        <v>21</v>
      </c>
      <c r="J5" s="11" t="n">
        <f aca="false">J$2*$B5</f>
        <v>24</v>
      </c>
      <c r="K5" s="11" t="n">
        <f aca="false">K$2*$B5</f>
        <v>27</v>
      </c>
      <c r="L5" s="12" t="n">
        <f aca="false">L$2*$B5</f>
        <v>30</v>
      </c>
    </row>
    <row r="6" customFormat="false" ht="12.75" hidden="false" customHeight="false" outlineLevel="0" collapsed="false">
      <c r="B6" s="9" t="n">
        <v>4</v>
      </c>
      <c r="C6" s="10" t="n">
        <f aca="false">C$2*$B6</f>
        <v>4</v>
      </c>
      <c r="D6" s="11" t="n">
        <f aca="false">D$2*$B6</f>
        <v>8</v>
      </c>
      <c r="E6" s="11" t="n">
        <f aca="false">E$2*$B6</f>
        <v>12</v>
      </c>
      <c r="F6" s="11" t="n">
        <f aca="false">F$2*$B6</f>
        <v>16</v>
      </c>
      <c r="G6" s="11" t="n">
        <f aca="false">G$2*$B6</f>
        <v>20</v>
      </c>
      <c r="H6" s="11" t="n">
        <f aca="false">H$2*$B6</f>
        <v>24</v>
      </c>
      <c r="I6" s="11" t="n">
        <f aca="false">I$2*$B6</f>
        <v>28</v>
      </c>
      <c r="J6" s="11" t="n">
        <f aca="false">J$2*$B6</f>
        <v>32</v>
      </c>
      <c r="K6" s="11" t="n">
        <f aca="false">K$2*$B6</f>
        <v>36</v>
      </c>
      <c r="L6" s="12" t="n">
        <f aca="false">L$2*$B6</f>
        <v>40</v>
      </c>
    </row>
    <row r="7" customFormat="false" ht="12.75" hidden="false" customHeight="false" outlineLevel="0" collapsed="false">
      <c r="B7" s="9" t="n">
        <v>5</v>
      </c>
      <c r="C7" s="10" t="n">
        <f aca="false">C$2*$B7</f>
        <v>5</v>
      </c>
      <c r="D7" s="11" t="n">
        <f aca="false">D$2*$B7</f>
        <v>10</v>
      </c>
      <c r="E7" s="11" t="n">
        <f aca="false">E$2*$B7</f>
        <v>15</v>
      </c>
      <c r="F7" s="11" t="n">
        <f aca="false">F$2*$B7</f>
        <v>20</v>
      </c>
      <c r="G7" s="11" t="n">
        <f aca="false">G$2*$B7</f>
        <v>25</v>
      </c>
      <c r="H7" s="11" t="n">
        <f aca="false">H$2*$B7</f>
        <v>30</v>
      </c>
      <c r="I7" s="11" t="n">
        <f aca="false">I$2*$B7</f>
        <v>35</v>
      </c>
      <c r="J7" s="11" t="n">
        <f aca="false">J$2*$B7</f>
        <v>40</v>
      </c>
      <c r="K7" s="11" t="n">
        <f aca="false">K$2*$B7</f>
        <v>45</v>
      </c>
      <c r="L7" s="12" t="n">
        <f aca="false">L$2*$B7</f>
        <v>50</v>
      </c>
    </row>
    <row r="8" customFormat="false" ht="12.75" hidden="false" customHeight="false" outlineLevel="0" collapsed="false">
      <c r="B8" s="9" t="n">
        <v>6</v>
      </c>
      <c r="C8" s="10" t="n">
        <f aca="false">C$2*$B8</f>
        <v>6</v>
      </c>
      <c r="D8" s="11" t="n">
        <f aca="false">D$2*$B8</f>
        <v>12</v>
      </c>
      <c r="E8" s="11" t="n">
        <f aca="false">E$2*$B8</f>
        <v>18</v>
      </c>
      <c r="F8" s="11" t="n">
        <f aca="false">F$2*$B8</f>
        <v>24</v>
      </c>
      <c r="G8" s="11" t="n">
        <f aca="false">G$2*$B8</f>
        <v>30</v>
      </c>
      <c r="H8" s="11" t="n">
        <f aca="false">H$2*$B8</f>
        <v>36</v>
      </c>
      <c r="I8" s="11" t="n">
        <f aca="false">I$2*$B8</f>
        <v>42</v>
      </c>
      <c r="J8" s="11" t="n">
        <f aca="false">J$2*$B8</f>
        <v>48</v>
      </c>
      <c r="K8" s="11" t="n">
        <f aca="false">K$2*$B8</f>
        <v>54</v>
      </c>
      <c r="L8" s="12" t="n">
        <f aca="false">L$2*$B8</f>
        <v>60</v>
      </c>
    </row>
    <row r="9" customFormat="false" ht="12.75" hidden="false" customHeight="false" outlineLevel="0" collapsed="false">
      <c r="B9" s="9" t="n">
        <v>7</v>
      </c>
      <c r="C9" s="10" t="n">
        <f aca="false">C$2*$B9</f>
        <v>7</v>
      </c>
      <c r="D9" s="11" t="n">
        <f aca="false">D$2*$B9</f>
        <v>14</v>
      </c>
      <c r="E9" s="11" t="n">
        <f aca="false">E$2*$B9</f>
        <v>21</v>
      </c>
      <c r="F9" s="11" t="n">
        <f aca="false">F$2*$B9</f>
        <v>28</v>
      </c>
      <c r="G9" s="11" t="n">
        <f aca="false">G$2*$B9</f>
        <v>35</v>
      </c>
      <c r="H9" s="11" t="n">
        <f aca="false">H$2*$B9</f>
        <v>42</v>
      </c>
      <c r="I9" s="11" t="n">
        <f aca="false">I$2*$B9</f>
        <v>49</v>
      </c>
      <c r="J9" s="11" t="n">
        <f aca="false">J$2*$B9</f>
        <v>56</v>
      </c>
      <c r="K9" s="11" t="n">
        <f aca="false">K$2*$B9</f>
        <v>63</v>
      </c>
      <c r="L9" s="12" t="n">
        <f aca="false">L$2*$B9</f>
        <v>70</v>
      </c>
    </row>
    <row r="10" customFormat="false" ht="12.75" hidden="false" customHeight="false" outlineLevel="0" collapsed="false">
      <c r="B10" s="9" t="n">
        <v>8</v>
      </c>
      <c r="C10" s="10" t="n">
        <f aca="false">C$2*$B10</f>
        <v>8</v>
      </c>
      <c r="D10" s="11" t="n">
        <f aca="false">D$2*$B10</f>
        <v>16</v>
      </c>
      <c r="E10" s="11" t="n">
        <f aca="false">E$2*$B10</f>
        <v>24</v>
      </c>
      <c r="F10" s="11" t="n">
        <f aca="false">F$2*$B10</f>
        <v>32</v>
      </c>
      <c r="G10" s="11" t="n">
        <f aca="false">G$2*$B10</f>
        <v>40</v>
      </c>
      <c r="H10" s="11" t="n">
        <f aca="false">H$2*$B10</f>
        <v>48</v>
      </c>
      <c r="I10" s="11" t="n">
        <f aca="false">I$2*$B10</f>
        <v>56</v>
      </c>
      <c r="J10" s="11" t="n">
        <f aca="false">J$2*$B10</f>
        <v>64</v>
      </c>
      <c r="K10" s="11" t="n">
        <f aca="false">K$2*$B10</f>
        <v>72</v>
      </c>
      <c r="L10" s="12" t="n">
        <f aca="false">L$2*$B10</f>
        <v>80</v>
      </c>
    </row>
    <row r="11" customFormat="false" ht="12.75" hidden="false" customHeight="false" outlineLevel="0" collapsed="false">
      <c r="B11" s="9" t="n">
        <v>9</v>
      </c>
      <c r="C11" s="10" t="n">
        <f aca="false">C$2*$B11</f>
        <v>9</v>
      </c>
      <c r="D11" s="11" t="n">
        <f aca="false">D$2*$B11</f>
        <v>18</v>
      </c>
      <c r="E11" s="11" t="n">
        <f aca="false">E$2*$B11</f>
        <v>27</v>
      </c>
      <c r="F11" s="11" t="n">
        <f aca="false">F$2*$B11</f>
        <v>36</v>
      </c>
      <c r="G11" s="11" t="n">
        <f aca="false">G$2*$B11</f>
        <v>45</v>
      </c>
      <c r="H11" s="11" t="n">
        <f aca="false">H$2*$B11</f>
        <v>54</v>
      </c>
      <c r="I11" s="11" t="n">
        <f aca="false">I$2*$B11</f>
        <v>63</v>
      </c>
      <c r="J11" s="11" t="n">
        <f aca="false">J$2*$B11</f>
        <v>72</v>
      </c>
      <c r="K11" s="11" t="n">
        <f aca="false">K$2*$B11</f>
        <v>81</v>
      </c>
      <c r="L11" s="12" t="n">
        <f aca="false">L$2*$B11</f>
        <v>90</v>
      </c>
    </row>
    <row r="12" customFormat="false" ht="13.5" hidden="false" customHeight="false" outlineLevel="0" collapsed="false">
      <c r="B12" s="13" t="n">
        <v>10</v>
      </c>
      <c r="C12" s="14" t="n">
        <f aca="false">C$2*$B12</f>
        <v>10</v>
      </c>
      <c r="D12" s="15" t="n">
        <f aca="false">D$2*$B12</f>
        <v>20</v>
      </c>
      <c r="E12" s="15" t="n">
        <f aca="false">E$2*$B12</f>
        <v>30</v>
      </c>
      <c r="F12" s="15" t="n">
        <f aca="false">F$2*$B12</f>
        <v>40</v>
      </c>
      <c r="G12" s="15" t="n">
        <f aca="false">G$2*$B12</f>
        <v>50</v>
      </c>
      <c r="H12" s="15" t="n">
        <f aca="false">H$2*$B12</f>
        <v>60</v>
      </c>
      <c r="I12" s="15" t="n">
        <f aca="false">I$2*$B12</f>
        <v>70</v>
      </c>
      <c r="J12" s="15" t="n">
        <f aca="false">J$2*$B12</f>
        <v>80</v>
      </c>
      <c r="K12" s="15" t="n">
        <f aca="false">K$2*$B12</f>
        <v>90</v>
      </c>
      <c r="L12" s="16" t="n">
        <f aca="false">L$2*$B12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1T20:21:19Z</dcterms:created>
  <dc:creator>Fabien GANDON</dc:creator>
  <dc:description/>
  <dc:language>en-US</dc:language>
  <cp:lastModifiedBy>Fabien GANDON</cp:lastModifiedBy>
  <cp:lastPrinted>1999-02-03T16:26:28Z</cp:lastPrinted>
  <cp:revision>0</cp:revision>
  <dc:subject/>
  <dc:title/>
</cp:coreProperties>
</file>