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51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B$2:$B$57</c:f>
              <c:numCache>
                <c:formatCode>General</c:formatCode>
                <c:ptCount val="56"/>
                <c:pt idx="0">
                  <c:v>0.960530497001443</c:v>
                </c:pt>
                <c:pt idx="1">
                  <c:v>0.90270109637546</c:v>
                </c:pt>
                <c:pt idx="2">
                  <c:v>0.808883851675025</c:v>
                </c:pt>
                <c:pt idx="3">
                  <c:v>0.682818960388909</c:v>
                </c:pt>
                <c:pt idx="4">
                  <c:v>0.52953223191192</c:v>
                </c:pt>
                <c:pt idx="5">
                  <c:v>0.35513472438419</c:v>
                </c:pt>
                <c:pt idx="6">
                  <c:v>0.166579116087693</c:v>
                </c:pt>
                <c:pt idx="7">
                  <c:v>-0.0286174758964231</c:v>
                </c:pt>
                <c:pt idx="8">
                  <c:v>-0.222673179424216</c:v>
                </c:pt>
                <c:pt idx="9">
                  <c:v>-0.407851605974216</c:v>
                </c:pt>
                <c:pt idx="10">
                  <c:v>-0.576770276044194</c:v>
                </c:pt>
                <c:pt idx="11">
                  <c:v>-0.722694935312147</c:v>
                </c:pt>
                <c:pt idx="12">
                  <c:v>-0.839808028104952</c:v>
                </c:pt>
                <c:pt idx="13">
                  <c:v>-0.923440624984696</c:v>
                </c:pt>
                <c:pt idx="14">
                  <c:v>-0.970258558231706</c:v>
                </c:pt>
                <c:pt idx="15">
                  <c:v>-0.978395344589953</c:v>
                </c:pt>
                <c:pt idx="16">
                  <c:v>-0.94752659606445</c:v>
                </c:pt>
                <c:pt idx="17">
                  <c:v>-0.878882952246939</c:v>
                </c:pt>
                <c:pt idx="18">
                  <c:v>-0.77520101859888</c:v>
                </c:pt>
                <c:pt idx="19">
                  <c:v>-0.640614266627558</c:v>
                </c:pt>
                <c:pt idx="20">
                  <c:v>-0.480488245421016</c:v>
                </c:pt>
                <c:pt idx="21">
                  <c:v>-0.301206674137877</c:v>
                </c:pt>
                <c:pt idx="22">
                  <c:v>-0.109916943269487</c:v>
                </c:pt>
                <c:pt idx="23">
                  <c:v>0.0857548292640857</c:v>
                </c:pt>
                <c:pt idx="24">
                  <c:v>0.278007827369912</c:v>
                </c:pt>
                <c:pt idx="25">
                  <c:v>0.45917753070293</c:v>
                </c:pt>
                <c:pt idx="26">
                  <c:v>0.622041274905314</c:v>
                </c:pt>
                <c:pt idx="27">
                  <c:v>0.760106196441977</c:v>
                </c:pt>
                <c:pt idx="28">
                  <c:v>0.867868082580308</c:v>
                </c:pt>
                <c:pt idx="29">
                  <c:v>0.941030806982268</c:v>
                </c:pt>
                <c:pt idx="30">
                  <c:v>0.976677602704279</c:v>
                </c:pt>
                <c:pt idx="31">
                  <c:v>0.973387344490873</c:v>
                </c:pt>
                <c:pt idx="32">
                  <c:v>0.931291204554009</c:v>
                </c:pt>
                <c:pt idx="33">
                  <c:v>0.852067423150917</c:v>
                </c:pt>
                <c:pt idx="34">
                  <c:v>0.73887440244104</c:v>
                </c:pt>
                <c:pt idx="35">
                  <c:v>0.596224790958848</c:v>
                </c:pt>
                <c:pt idx="36">
                  <c:v>0.429805578557255</c:v>
                </c:pt>
                <c:pt idx="37">
                  <c:v>0.24625137406852</c:v>
                </c:pt>
                <c:pt idx="38">
                  <c:v>0.0528799043868211</c:v>
                </c:pt>
                <c:pt idx="39">
                  <c:v>-0.142599720210593</c:v>
                </c:pt>
                <c:pt idx="40">
                  <c:v>-0.332394343962649</c:v>
                </c:pt>
                <c:pt idx="41">
                  <c:v>-0.508937454151924</c:v>
                </c:pt>
                <c:pt idx="42">
                  <c:v>-0.66519083408917</c:v>
                </c:pt>
                <c:pt idx="43">
                  <c:v>-0.794925154602345</c:v>
                </c:pt>
                <c:pt idx="44">
                  <c:v>-0.892968317732905</c:v>
                </c:pt>
                <c:pt idx="45">
                  <c:v>-0.95541165195994</c:v>
                </c:pt>
                <c:pt idx="46">
                  <c:v>-0.979765738599145</c:v>
                </c:pt>
                <c:pt idx="47">
                  <c:v>-0.965059657069982</c:v>
                </c:pt>
                <c:pt idx="48">
                  <c:v>-0.911879692435293</c:v>
                </c:pt>
                <c:pt idx="49">
                  <c:v>-0.822345962065982</c:v>
                </c:pt>
                <c:pt idx="50">
                  <c:v>-0.700027893251841</c:v>
                </c:pt>
                <c:pt idx="51">
                  <c:v>-0.549801921399514</c:v>
                </c:pt>
                <c:pt idx="52">
                  <c:v>-0.377657081941283</c:v>
                </c:pt>
                <c:pt idx="53">
                  <c:v>-0.190456246391889</c:v>
                </c:pt>
                <c:pt idx="54">
                  <c:v>0.0043374786817078</c:v>
                </c:pt>
                <c:pt idx="55">
                  <c:v>0.19895828216797</c:v>
                </c:pt>
              </c:numCache>
            </c:numRef>
          </c:val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C$2:$C$57</c:f>
              <c:numCache>
                <c:formatCode>General</c:formatCode>
                <c:ptCount val="56"/>
                <c:pt idx="0">
                  <c:v>0.90270109637546</c:v>
                </c:pt>
                <c:pt idx="1">
                  <c:v>0.848353354673583</c:v>
                </c:pt>
                <c:pt idx="2">
                  <c:v>0.760184441854691</c:v>
                </c:pt>
                <c:pt idx="3">
                  <c:v>0.641709374239779</c:v>
                </c:pt>
                <c:pt idx="4">
                  <c:v>0.49765137890496</c:v>
                </c:pt>
                <c:pt idx="5">
                  <c:v>0.333753593522938</c:v>
                </c:pt>
                <c:pt idx="6">
                  <c:v>0.156550105587526</c:v>
                </c:pt>
                <c:pt idx="7">
                  <c:v>-0.0268945410352345</c:v>
                </c:pt>
                <c:pt idx="8">
                  <c:v>-0.209266987177552</c:v>
                </c:pt>
                <c:pt idx="9">
                  <c:v>-0.383296618921267</c:v>
                </c:pt>
                <c:pt idx="10">
                  <c:v>-0.542045424031017</c:v>
                </c:pt>
                <c:pt idx="11">
                  <c:v>-0.6791845886079</c:v>
                </c:pt>
                <c:pt idx="12">
                  <c:v>-0.789246806927896</c:v>
                </c:pt>
                <c:pt idx="13">
                  <c:v>-0.867844245667999</c:v>
                </c:pt>
                <c:pt idx="14">
                  <c:v>-0.911843472974204</c:v>
                </c:pt>
                <c:pt idx="15">
                  <c:v>-0.919490378501403</c:v>
                </c:pt>
                <c:pt idx="16">
                  <c:v>-0.890480104257431</c:v>
                </c:pt>
                <c:pt idx="17">
                  <c:v>-0.825969198329183</c:v>
                </c:pt>
                <c:pt idx="18">
                  <c:v>-0.728529506960081</c:v>
                </c:pt>
                <c:pt idx="19">
                  <c:v>-0.602045643156283</c:v>
                </c:pt>
                <c:pt idx="20">
                  <c:v>-0.451560119424736</c:v>
                </c:pt>
                <c:pt idx="21">
                  <c:v>-0.283072318712082</c:v>
                </c:pt>
                <c:pt idx="22">
                  <c:v>-0.103299317938737</c:v>
                </c:pt>
                <c:pt idx="23">
                  <c:v>0.0805919006609785</c:v>
                </c:pt>
                <c:pt idx="24">
                  <c:v>0.26127017450379</c:v>
                </c:pt>
                <c:pt idx="25">
                  <c:v>0.431532430974848</c:v>
                </c:pt>
                <c:pt idx="26">
                  <c:v>0.584590851202273</c:v>
                </c:pt>
                <c:pt idx="27">
                  <c:v>0.714343478975371</c:v>
                </c:pt>
                <c:pt idx="28">
                  <c:v>0.815617486482926</c:v>
                </c:pt>
                <c:pt idx="29">
                  <c:v>0.884375398634221</c:v>
                </c:pt>
                <c:pt idx="30">
                  <c:v>0.917876054449924</c:v>
                </c:pt>
                <c:pt idx="31">
                  <c:v>0.914783888500096</c:v>
                </c:pt>
                <c:pt idx="32">
                  <c:v>0.875222175683261</c:v>
                </c:pt>
                <c:pt idx="33">
                  <c:v>0.800768116645224</c:v>
                </c:pt>
                <c:pt idx="34">
                  <c:v>0.69438995976646</c:v>
                </c:pt>
                <c:pt idx="35">
                  <c:v>0.56032866646604</c:v>
                </c:pt>
                <c:pt idx="36">
                  <c:v>0.403928837452977</c:v>
                </c:pt>
                <c:pt idx="37">
                  <c:v>0.231425640361821</c:v>
                </c:pt>
                <c:pt idx="38">
                  <c:v>0.0496962332952779</c:v>
                </c:pt>
                <c:pt idx="39">
                  <c:v>-0.134014405767215</c:v>
                </c:pt>
                <c:pt idx="40">
                  <c:v>-0.312382313378681</c:v>
                </c:pt>
                <c:pt idx="41">
                  <c:v>-0.478296523935135</c:v>
                </c:pt>
                <c:pt idx="42">
                  <c:v>-0.625142561434256</c:v>
                </c:pt>
                <c:pt idx="43">
                  <c:v>-0.747066137760425</c:v>
                </c:pt>
                <c:pt idx="44">
                  <c:v>-0.839206544677606</c:v>
                </c:pt>
                <c:pt idx="45">
                  <c:v>-0.897890434927889</c:v>
                </c:pt>
                <c:pt idx="46">
                  <c:v>-0.920778266994715</c:v>
                </c:pt>
                <c:pt idx="47">
                  <c:v>-0.90695757524031</c:v>
                </c:pt>
                <c:pt idx="48">
                  <c:v>-0.856979347031207</c:v>
                </c:pt>
                <c:pt idx="49">
                  <c:v>-0.772836056610683</c:v>
                </c:pt>
                <c:pt idx="50">
                  <c:v>-0.657882231438292</c:v>
                </c:pt>
                <c:pt idx="51">
                  <c:v>-0.516700717765894</c:v>
                </c:pt>
                <c:pt idx="52">
                  <c:v>-0.354919977019575</c:v>
                </c:pt>
                <c:pt idx="53">
                  <c:v>-0.178989696804238</c:v>
                </c:pt>
                <c:pt idx="54">
                  <c:v>0.00407633778803063</c:v>
                </c:pt>
                <c:pt idx="55">
                  <c:v>0.186979861656319</c:v>
                </c:pt>
              </c:numCache>
            </c:numRef>
          </c:val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D$2:$D$57</c:f>
              <c:numCache>
                <c:formatCode>General</c:formatCode>
                <c:ptCount val="56"/>
                <c:pt idx="0">
                  <c:v>0.808883851675025</c:v>
                </c:pt>
                <c:pt idx="1">
                  <c:v>0.760184441854691</c:v>
                </c:pt>
                <c:pt idx="2">
                  <c:v>0.681178877238337</c:v>
                </c:pt>
                <c:pt idx="3">
                  <c:v>0.575016860370741</c:v>
                </c:pt>
                <c:pt idx="4">
                  <c:v>0.445930735850798</c:v>
                </c:pt>
                <c:pt idx="5">
                  <c:v>0.299066760108296</c:v>
                </c:pt>
                <c:pt idx="6">
                  <c:v>0.140279936400012</c:v>
                </c:pt>
                <c:pt idx="7">
                  <c:v>-0.0240994056936031</c:v>
                </c:pt>
                <c:pt idx="8">
                  <c:v>-0.187517980532286</c:v>
                </c:pt>
                <c:pt idx="9">
                  <c:v>-0.343460805234353</c:v>
                </c:pt>
                <c:pt idx="10">
                  <c:v>-0.485710931484974</c:v>
                </c:pt>
                <c:pt idx="11">
                  <c:v>-0.608597295646766</c:v>
                </c:pt>
                <c:pt idx="12">
                  <c:v>-0.707220806170948</c:v>
                </c:pt>
                <c:pt idx="13">
                  <c:v>-0.777649654917403</c:v>
                </c:pt>
                <c:pt idx="14">
                  <c:v>-0.817076065937696</c:v>
                </c:pt>
                <c:pt idx="15">
                  <c:v>-0.823928232641682</c:v>
                </c:pt>
                <c:pt idx="16">
                  <c:v>-0.797932980766135</c:v>
                </c:pt>
                <c:pt idx="17">
                  <c:v>-0.740126658970573</c:v>
                </c:pt>
                <c:pt idx="18">
                  <c:v>-0.652813822886587</c:v>
                </c:pt>
                <c:pt idx="19">
                  <c:v>-0.539475359757258</c:v>
                </c:pt>
                <c:pt idx="20">
                  <c:v>-0.40462971644735</c:v>
                </c:pt>
                <c:pt idx="21">
                  <c:v>-0.253652763225595</c:v>
                </c:pt>
                <c:pt idx="22">
                  <c:v>-0.0925634747816178</c:v>
                </c:pt>
                <c:pt idx="23">
                  <c:v>0.0722160273009673</c:v>
                </c:pt>
                <c:pt idx="24">
                  <c:v>0.234116504265915</c:v>
                </c:pt>
                <c:pt idx="25">
                  <c:v>0.386683495003132</c:v>
                </c:pt>
                <c:pt idx="26">
                  <c:v>0.523834635044907</c:v>
                </c:pt>
                <c:pt idx="27">
                  <c:v>0.640102141243222</c:v>
                </c:pt>
                <c:pt idx="28">
                  <c:v>0.730850795029285</c:v>
                </c:pt>
                <c:pt idx="29">
                  <c:v>0.792462733950582</c:v>
                </c:pt>
                <c:pt idx="30">
                  <c:v>0.822481684430038</c:v>
                </c:pt>
                <c:pt idx="31">
                  <c:v>0.819710885642312</c:v>
                </c:pt>
                <c:pt idx="32">
                  <c:v>0.784260800591311</c:v>
                </c:pt>
                <c:pt idx="33">
                  <c:v>0.717544712298804</c:v>
                </c:pt>
                <c:pt idx="34">
                  <c:v>0.622222380670224</c:v>
                </c:pt>
                <c:pt idx="35">
                  <c:v>0.502094006260589</c:v>
                </c:pt>
                <c:pt idx="36">
                  <c:v>0.361948728270606</c:v>
                </c:pt>
                <c:pt idx="37">
                  <c:v>0.207373696679735</c:v>
                </c:pt>
                <c:pt idx="38">
                  <c:v>0.0445313302077848</c:v>
                </c:pt>
                <c:pt idx="39">
                  <c:v>-0.120086359872811</c:v>
                </c:pt>
                <c:pt idx="40">
                  <c:v>-0.2799165857397</c:v>
                </c:pt>
                <c:pt idx="41">
                  <c:v>-0.428587420661014</c:v>
                </c:pt>
                <c:pt idx="42">
                  <c:v>-0.560171827606389</c:v>
                </c:pt>
                <c:pt idx="43">
                  <c:v>-0.669423951509521</c:v>
                </c:pt>
                <c:pt idx="44">
                  <c:v>-0.751988254955403</c:v>
                </c:pt>
                <c:pt idx="45">
                  <c:v>-0.804573159712381</c:v>
                </c:pt>
                <c:pt idx="46">
                  <c:v>-0.825082271569054</c:v>
                </c:pt>
                <c:pt idx="47">
                  <c:v>-0.81269795695594</c:v>
                </c:pt>
                <c:pt idx="48">
                  <c:v>-0.767913939415699</c:v>
                </c:pt>
                <c:pt idx="49">
                  <c:v>-0.692515616403523</c:v>
                </c:pt>
                <c:pt idx="50">
                  <c:v>-0.589508881124732</c:v>
                </c:pt>
                <c:pt idx="51">
                  <c:v>-0.463000287058351</c:v>
                </c:pt>
                <c:pt idx="52">
                  <c:v>-0.318033332628851</c:v>
                </c:pt>
                <c:pt idx="53">
                  <c:v>-0.160387392839654</c:v>
                </c:pt>
                <c:pt idx="54">
                  <c:v>0.00365268617037242</c:v>
                </c:pt>
                <c:pt idx="55">
                  <c:v>0.167547144109504</c:v>
                </c:pt>
              </c:numCache>
            </c:numRef>
          </c:val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E$2:$E$57</c:f>
              <c:numCache>
                <c:formatCode>General</c:formatCode>
                <c:ptCount val="56"/>
                <c:pt idx="0">
                  <c:v>0.682818960388909</c:v>
                </c:pt>
                <c:pt idx="1">
                  <c:v>0.641709374239779</c:v>
                </c:pt>
                <c:pt idx="2">
                  <c:v>0.575016860370741</c:v>
                </c:pt>
                <c:pt idx="3">
                  <c:v>0.485400238849356</c:v>
                </c:pt>
                <c:pt idx="4">
                  <c:v>0.376432241574077</c:v>
                </c:pt>
                <c:pt idx="5">
                  <c:v>0.252457078727871</c:v>
                </c:pt>
                <c:pt idx="6">
                  <c:v>0.118417248827166</c:v>
                </c:pt>
                <c:pt idx="7">
                  <c:v>-0.0203435030970401</c:v>
                </c:pt>
                <c:pt idx="8">
                  <c:v>-0.158293223750404</c:v>
                </c:pt>
                <c:pt idx="9">
                  <c:v>-0.289932293095992</c:v>
                </c:pt>
                <c:pt idx="10">
                  <c:v>-0.410012676850102</c:v>
                </c:pt>
                <c:pt idx="11">
                  <c:v>-0.513747149048021</c:v>
                </c:pt>
                <c:pt idx="12">
                  <c:v>-0.597000143636274</c:v>
                </c:pt>
                <c:pt idx="13">
                  <c:v>-0.656452626440645</c:v>
                </c:pt>
                <c:pt idx="14">
                  <c:v>-0.689734414584881</c:v>
                </c:pt>
                <c:pt idx="15">
                  <c:v>-0.695518668202429</c:v>
                </c:pt>
                <c:pt idx="16">
                  <c:v>-0.673574787354824</c:v>
                </c:pt>
                <c:pt idx="17">
                  <c:v>-0.624777605323539</c:v>
                </c:pt>
                <c:pt idx="18">
                  <c:v>-0.55107251176775</c:v>
                </c:pt>
                <c:pt idx="19">
                  <c:v>-0.455397896177653</c:v>
                </c:pt>
                <c:pt idx="20">
                  <c:v>-0.341568003558117</c:v>
                </c:pt>
                <c:pt idx="21">
                  <c:v>-0.214120872516885</c:v>
                </c:pt>
                <c:pt idx="22">
                  <c:v>-0.0781374179858914</c:v>
                </c:pt>
                <c:pt idx="23">
                  <c:v>0.0609611288233188</c:v>
                </c:pt>
                <c:pt idx="24">
                  <c:v>0.19762934780031</c:v>
                </c:pt>
                <c:pt idx="25">
                  <c:v>0.326418708335973</c:v>
                </c:pt>
                <c:pt idx="26">
                  <c:v>0.442194785044082</c:v>
                </c:pt>
                <c:pt idx="27">
                  <c:v>0.540341951098819</c:v>
                </c:pt>
                <c:pt idx="28">
                  <c:v>0.616947388710878</c:v>
                </c:pt>
                <c:pt idx="29">
                  <c:v>0.668957080825101</c:v>
                </c:pt>
                <c:pt idx="30">
                  <c:v>0.69429756514297</c:v>
                </c:pt>
                <c:pt idx="31">
                  <c:v>0.691958596521252</c:v>
                </c:pt>
                <c:pt idx="32">
                  <c:v>0.662033422257855</c:v>
                </c:pt>
                <c:pt idx="33">
                  <c:v>0.605715064616311</c:v>
                </c:pt>
                <c:pt idx="34">
                  <c:v>0.525248758792933</c:v>
                </c:pt>
                <c:pt idx="35">
                  <c:v>0.423842442474789</c:v>
                </c:pt>
                <c:pt idx="36">
                  <c:v>0.305538865487347</c:v>
                </c:pt>
                <c:pt idx="37">
                  <c:v>0.17505441811657</c:v>
                </c:pt>
                <c:pt idx="38">
                  <c:v>0.0375911035116461</c:v>
                </c:pt>
                <c:pt idx="39">
                  <c:v>-0.1013708497647</c:v>
                </c:pt>
                <c:pt idx="40">
                  <c:v>-0.236291467155143</c:v>
                </c:pt>
                <c:pt idx="41">
                  <c:v>-0.361791889410954</c:v>
                </c:pt>
                <c:pt idx="42">
                  <c:v>-0.472868810736278</c:v>
                </c:pt>
                <c:pt idx="43">
                  <c:v>-0.565093944801371</c:v>
                </c:pt>
                <c:pt idx="44">
                  <c:v>-0.634790566544291</c:v>
                </c:pt>
                <c:pt idx="45">
                  <c:v>-0.679180091596567</c:v>
                </c:pt>
                <c:pt idx="46">
                  <c:v>-0.696492849673606</c:v>
                </c:pt>
                <c:pt idx="47">
                  <c:v>-0.686038635744444</c:v>
                </c:pt>
                <c:pt idx="48">
                  <c:v>-0.648234226328256</c:v>
                </c:pt>
                <c:pt idx="49">
                  <c:v>-0.584586763929754</c:v>
                </c:pt>
                <c:pt idx="50">
                  <c:v>-0.497633672023578</c:v>
                </c:pt>
                <c:pt idx="51">
                  <c:v>-0.390841495987688</c:v>
                </c:pt>
                <c:pt idx="52">
                  <c:v>-0.268467702878432</c:v>
                </c:pt>
                <c:pt idx="53">
                  <c:v>-0.135390949654239</c:v>
                </c:pt>
                <c:pt idx="54">
                  <c:v>0.00308341348181923</c:v>
                </c:pt>
                <c:pt idx="55">
                  <c:v>0.141434850652631</c:v>
                </c:pt>
              </c:numCache>
            </c:numRef>
          </c:val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F$2:$F$57</c:f>
              <c:numCache>
                <c:formatCode>General</c:formatCode>
                <c:ptCount val="56"/>
                <c:pt idx="0">
                  <c:v>0.52953223191192</c:v>
                </c:pt>
                <c:pt idx="1">
                  <c:v>0.49765137890496</c:v>
                </c:pt>
                <c:pt idx="2">
                  <c:v>0.445930735850798</c:v>
                </c:pt>
                <c:pt idx="3">
                  <c:v>0.376432241574077</c:v>
                </c:pt>
                <c:pt idx="4">
                  <c:v>0.291926581726429</c:v>
                </c:pt>
                <c:pt idx="5">
                  <c:v>0.195782730292948</c:v>
                </c:pt>
                <c:pt idx="6">
                  <c:v>0.0918336392308199</c:v>
                </c:pt>
                <c:pt idx="7">
                  <c:v>-0.0157765692296345</c:v>
                </c:pt>
                <c:pt idx="8">
                  <c:v>-0.122757815660746</c:v>
                </c:pt>
                <c:pt idx="9">
                  <c:v>-0.224845095366153</c:v>
                </c:pt>
                <c:pt idx="10">
                  <c:v>-0.31796851065904</c:v>
                </c:pt>
                <c:pt idx="11">
                  <c:v>-0.39841552483961</c:v>
                </c:pt>
                <c:pt idx="12">
                  <c:v>-0.462978969317718</c:v>
                </c:pt>
                <c:pt idx="13">
                  <c:v>-0.509084903303752</c:v>
                </c:pt>
                <c:pt idx="14">
                  <c:v>-0.534895228705377</c:v>
                </c:pt>
                <c:pt idx="15">
                  <c:v>-0.539380969298023</c:v>
                </c:pt>
                <c:pt idx="16">
                  <c:v>-0.522363292759833</c:v>
                </c:pt>
                <c:pt idx="17">
                  <c:v>-0.484520640152001</c:v>
                </c:pt>
                <c:pt idx="18">
                  <c:v>-0.427361678614606</c:v>
                </c:pt>
                <c:pt idx="19">
                  <c:v>-0.35316515556861</c:v>
                </c:pt>
                <c:pt idx="20">
                  <c:v>-0.264889052247188</c:v>
                </c:pt>
                <c:pt idx="21">
                  <c:v>-0.166052658318413</c:v>
                </c:pt>
                <c:pt idx="22">
                  <c:v>-0.0605962689119488</c:v>
                </c:pt>
                <c:pt idx="23">
                  <c:v>0.0472759025134511</c:v>
                </c:pt>
                <c:pt idx="24">
                  <c:v>0.153263332893377</c:v>
                </c:pt>
                <c:pt idx="25">
                  <c:v>0.253140637841259</c:v>
                </c:pt>
                <c:pt idx="26">
                  <c:v>0.342926024389887</c:v>
                </c:pt>
                <c:pt idx="27">
                  <c:v>0.419040032511737</c:v>
                </c:pt>
                <c:pt idx="28">
                  <c:v>0.478448236894636</c:v>
                </c:pt>
                <c:pt idx="29">
                  <c:v>0.518782219903266</c:v>
                </c:pt>
                <c:pt idx="30">
                  <c:v>0.538433992916316</c:v>
                </c:pt>
                <c:pt idx="31">
                  <c:v>0.536620101758513</c:v>
                </c:pt>
                <c:pt idx="32">
                  <c:v>0.513412860546253</c:v>
                </c:pt>
                <c:pt idx="33">
                  <c:v>0.469737468751984</c:v>
                </c:pt>
                <c:pt idx="34">
                  <c:v>0.407335126420876</c:v>
                </c:pt>
                <c:pt idx="35">
                  <c:v>0.328693618019691</c:v>
                </c:pt>
                <c:pt idx="36">
                  <c:v>0.236948132320754</c:v>
                </c:pt>
                <c:pt idx="37">
                  <c:v>0.135756272319259</c:v>
                </c:pt>
                <c:pt idx="38">
                  <c:v>0.0291522381440849</c:v>
                </c:pt>
                <c:pt idx="39">
                  <c:v>-0.0786140037706862</c:v>
                </c:pt>
                <c:pt idx="40">
                  <c:v>-0.183246153435954</c:v>
                </c:pt>
                <c:pt idx="41">
                  <c:v>-0.280572857230408</c:v>
                </c:pt>
                <c:pt idx="42">
                  <c:v>-0.366714006605936</c:v>
                </c:pt>
                <c:pt idx="43">
                  <c:v>-0.438235425771052</c:v>
                </c:pt>
                <c:pt idx="44">
                  <c:v>-0.492285781442531</c:v>
                </c:pt>
                <c:pt idx="45">
                  <c:v>-0.526710256505516</c:v>
                </c:pt>
                <c:pt idx="46">
                  <c:v>-0.540136455771957</c:v>
                </c:pt>
                <c:pt idx="47">
                  <c:v>-0.532029119045922</c:v>
                </c:pt>
                <c:pt idx="48">
                  <c:v>-0.502711460258498</c:v>
                </c:pt>
                <c:pt idx="49">
                  <c:v>-0.453352281948316</c:v>
                </c:pt>
                <c:pt idx="50">
                  <c:v>-0.385919378792707</c:v>
                </c:pt>
                <c:pt idx="51">
                  <c:v>-0.303101087843658</c:v>
                </c:pt>
                <c:pt idx="52">
                  <c:v>-0.208199113013077</c:v>
                </c:pt>
                <c:pt idx="53">
                  <c:v>-0.104996896556957</c:v>
                </c:pt>
                <c:pt idx="54">
                  <c:v>0.00239121482801983</c:v>
                </c:pt>
                <c:pt idx="55">
                  <c:v>0.109683996023719</c:v>
                </c:pt>
              </c:numCache>
            </c:numRef>
          </c:val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G$2:$G$57</c:f>
              <c:numCache>
                <c:formatCode>General</c:formatCode>
                <c:ptCount val="56"/>
                <c:pt idx="0">
                  <c:v>0.35513472438419</c:v>
                </c:pt>
                <c:pt idx="1">
                  <c:v>0.333753593522938</c:v>
                </c:pt>
                <c:pt idx="2">
                  <c:v>0.299066760108296</c:v>
                </c:pt>
                <c:pt idx="3">
                  <c:v>0.252457078727871</c:v>
                </c:pt>
                <c:pt idx="4">
                  <c:v>0.195782730292948</c:v>
                </c:pt>
                <c:pt idx="5">
                  <c:v>0.131303142229377</c:v>
                </c:pt>
                <c:pt idx="6">
                  <c:v>0.0615889122361472</c:v>
                </c:pt>
                <c:pt idx="7">
                  <c:v>-0.0105806733328866</c:v>
                </c:pt>
                <c:pt idx="8">
                  <c:v>-0.0823284408453836</c:v>
                </c:pt>
                <c:pt idx="9">
                  <c:v>-0.150794033223794</c:v>
                </c:pt>
                <c:pt idx="10">
                  <c:v>-0.213247943355661</c:v>
                </c:pt>
                <c:pt idx="11">
                  <c:v>-0.267200330928737</c:v>
                </c:pt>
                <c:pt idx="12">
                  <c:v>-0.310500284507088</c:v>
                </c:pt>
                <c:pt idx="13">
                  <c:v>-0.34142157158245</c:v>
                </c:pt>
                <c:pt idx="14">
                  <c:v>-0.358731458016893</c:v>
                </c:pt>
                <c:pt idx="15">
                  <c:v>-0.361739853262781</c:v>
                </c:pt>
                <c:pt idx="16">
                  <c:v>-0.3503268220952</c:v>
                </c:pt>
                <c:pt idx="17">
                  <c:v>-0.3249473660509</c:v>
                </c:pt>
                <c:pt idx="18">
                  <c:v>-0.286613283952861</c:v>
                </c:pt>
                <c:pt idx="19">
                  <c:v>-0.236852834684141</c:v>
                </c:pt>
                <c:pt idx="20">
                  <c:v>-0.177649810328906</c:v>
                </c:pt>
                <c:pt idx="21">
                  <c:v>-0.111364448642252</c:v>
                </c:pt>
                <c:pt idx="22">
                  <c:v>-0.0406393378190711</c:v>
                </c:pt>
                <c:pt idx="23">
                  <c:v>0.0317059351581095</c:v>
                </c:pt>
                <c:pt idx="24">
                  <c:v>0.1027871925544</c:v>
                </c:pt>
                <c:pt idx="25">
                  <c:v>0.16977064894729</c:v>
                </c:pt>
                <c:pt idx="26">
                  <c:v>0.229985885308915</c:v>
                </c:pt>
                <c:pt idx="27">
                  <c:v>0.281032310185703</c:v>
                </c:pt>
                <c:pt idx="28">
                  <c:v>0.320874863704125</c:v>
                </c:pt>
                <c:pt idx="29">
                  <c:v>0.347925148985851</c:v>
                </c:pt>
                <c:pt idx="30">
                  <c:v>0.361104756518809</c:v>
                </c:pt>
                <c:pt idx="31">
                  <c:v>0.359888256941316</c:v>
                </c:pt>
                <c:pt idx="32">
                  <c:v>0.344324148252642</c:v>
                </c:pt>
                <c:pt idx="33">
                  <c:v>0.315032922350818</c:v>
                </c:pt>
                <c:pt idx="34">
                  <c:v>0.273182327978742</c:v>
                </c:pt>
                <c:pt idx="35">
                  <c:v>0.22044081626684</c:v>
                </c:pt>
                <c:pt idx="36">
                  <c:v>0.158911024851602</c:v>
                </c:pt>
                <c:pt idx="37">
                  <c:v>0.0910459523482687</c:v>
                </c:pt>
                <c:pt idx="38">
                  <c:v>0.0195511650369263</c:v>
                </c:pt>
                <c:pt idx="39">
                  <c:v>-0.0527230655271693</c:v>
                </c:pt>
                <c:pt idx="40">
                  <c:v>-0.122895393845951</c:v>
                </c:pt>
                <c:pt idx="41">
                  <c:v>-0.188168270630936</c:v>
                </c:pt>
                <c:pt idx="42">
                  <c:v>-0.245939472265181</c:v>
                </c:pt>
                <c:pt idx="43">
                  <c:v>-0.293905843247099</c:v>
                </c:pt>
                <c:pt idx="44">
                  <c:v>-0.330155115732274</c:v>
                </c:pt>
                <c:pt idx="45">
                  <c:v>-0.353242145617921</c:v>
                </c:pt>
                <c:pt idx="46">
                  <c:v>-0.362246525877832</c:v>
                </c:pt>
                <c:pt idx="47">
                  <c:v>-0.356809280286011</c:v>
                </c:pt>
                <c:pt idx="48">
                  <c:v>-0.337147174665982</c:v>
                </c:pt>
                <c:pt idx="49">
                  <c:v>-0.304044075121454</c:v>
                </c:pt>
                <c:pt idx="50">
                  <c:v>-0.258819697768393</c:v>
                </c:pt>
                <c:pt idx="51">
                  <c:v>-0.203276995818095</c:v>
                </c:pt>
                <c:pt idx="52">
                  <c:v>-0.139630281522184</c:v>
                </c:pt>
                <c:pt idx="53">
                  <c:v>-0.0704169485308172</c:v>
                </c:pt>
                <c:pt idx="54">
                  <c:v>0.00160368598494202</c:v>
                </c:pt>
                <c:pt idx="55">
                  <c:v>0.0735603866012053</c:v>
                </c:pt>
              </c:numCache>
            </c:numRef>
          </c:val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H$2:$H$57</c:f>
              <c:numCache>
                <c:formatCode>General</c:formatCode>
                <c:ptCount val="56"/>
                <c:pt idx="0">
                  <c:v>0.166579116087693</c:v>
                </c:pt>
                <c:pt idx="1">
                  <c:v>0.156550105587526</c:v>
                </c:pt>
                <c:pt idx="2">
                  <c:v>0.140279936400012</c:v>
                </c:pt>
                <c:pt idx="3">
                  <c:v>0.118417248827166</c:v>
                </c:pt>
                <c:pt idx="4">
                  <c:v>0.0918336392308199</c:v>
                </c:pt>
                <c:pt idx="5">
                  <c:v>0.0615889122361472</c:v>
                </c:pt>
                <c:pt idx="6">
                  <c:v>0.028888829665671</c:v>
                </c:pt>
                <c:pt idx="7">
                  <c:v>-0.00496295937960193</c:v>
                </c:pt>
                <c:pt idx="8">
                  <c:v>-0.038616890895934</c:v>
                </c:pt>
                <c:pt idx="9">
                  <c:v>-0.0707312888348914</c:v>
                </c:pt>
                <c:pt idx="10">
                  <c:v>-0.100025853493491</c:v>
                </c:pt>
                <c:pt idx="11">
                  <c:v>-0.125332703023139</c:v>
                </c:pt>
                <c:pt idx="12">
                  <c:v>-0.145642933193469</c:v>
                </c:pt>
                <c:pt idx="13">
                  <c:v>-0.160146839220229</c:v>
                </c:pt>
                <c:pt idx="14">
                  <c:v>-0.168266196139854</c:v>
                </c:pt>
                <c:pt idx="15">
                  <c:v>-0.169677310814071</c:v>
                </c:pt>
                <c:pt idx="16">
                  <c:v>-0.164323926553848</c:v>
                </c:pt>
                <c:pt idx="17">
                  <c:v>-0.15241946589606</c:v>
                </c:pt>
                <c:pt idx="18">
                  <c:v>-0.134438522120434</c:v>
                </c:pt>
                <c:pt idx="19">
                  <c:v>-0.111097938713157</c:v>
                </c:pt>
                <c:pt idx="20">
                  <c:v>-0.0833282310792042</c:v>
                </c:pt>
                <c:pt idx="21">
                  <c:v>-0.0522364898295632</c:v>
                </c:pt>
                <c:pt idx="22">
                  <c:v>-0.0190622445721936</c:v>
                </c:pt>
                <c:pt idx="23">
                  <c:v>0.0148719522218782</c:v>
                </c:pt>
                <c:pt idx="24">
                  <c:v>0.0482132512120229</c:v>
                </c:pt>
                <c:pt idx="25">
                  <c:v>0.0796324400220565</c:v>
                </c:pt>
                <c:pt idx="26">
                  <c:v>0.107876934743107</c:v>
                </c:pt>
                <c:pt idx="27">
                  <c:v>0.131820716501303</c:v>
                </c:pt>
                <c:pt idx="28">
                  <c:v>0.150509222276918</c:v>
                </c:pt>
                <c:pt idx="29">
                  <c:v>0.163197400319668</c:v>
                </c:pt>
                <c:pt idx="30">
                  <c:v>0.169379413010851</c:v>
                </c:pt>
                <c:pt idx="31">
                  <c:v>0.168808803012938</c:v>
                </c:pt>
                <c:pt idx="32">
                  <c:v>0.161508318745882</c:v>
                </c:pt>
                <c:pt idx="33">
                  <c:v>0.1477690074794</c:v>
                </c:pt>
                <c:pt idx="34">
                  <c:v>0.128138612196782</c:v>
                </c:pt>
                <c:pt idx="35">
                  <c:v>0.103399734810653</c:v>
                </c:pt>
                <c:pt idx="36">
                  <c:v>0.0745386362943552</c:v>
                </c:pt>
                <c:pt idx="37">
                  <c:v>0.0427059175692703</c:v>
                </c:pt>
                <c:pt idx="38">
                  <c:v>0.00917064867701449</c:v>
                </c:pt>
                <c:pt idx="39">
                  <c:v>-0.0247302250383385</c:v>
                </c:pt>
                <c:pt idx="40">
                  <c:v>-0.0576451827221508</c:v>
                </c:pt>
                <c:pt idx="41">
                  <c:v>-0.0882620088807245</c:v>
                </c:pt>
                <c:pt idx="42">
                  <c:v>-0.115360107272099</c:v>
                </c:pt>
                <c:pt idx="43">
                  <c:v>-0.137859162226405</c:v>
                </c:pt>
                <c:pt idx="44">
                  <c:v>-0.154862207422486</c:v>
                </c:pt>
                <c:pt idx="45">
                  <c:v>-0.16569138510459</c:v>
                </c:pt>
                <c:pt idx="46">
                  <c:v>-0.169914970131975</c:v>
                </c:pt>
                <c:pt idx="47">
                  <c:v>-0.167364581497893</c:v>
                </c:pt>
                <c:pt idx="48">
                  <c:v>-0.158141895148968</c:v>
                </c:pt>
                <c:pt idx="49">
                  <c:v>-0.142614590486062</c:v>
                </c:pt>
                <c:pt idx="50">
                  <c:v>-0.121401692146841</c:v>
                </c:pt>
                <c:pt idx="51">
                  <c:v>-0.0953488914469194</c:v>
                </c:pt>
                <c:pt idx="52">
                  <c:v>-0.0654948313358359</c:v>
                </c:pt>
                <c:pt idx="53">
                  <c:v>-0.0330296989802844</c:v>
                </c:pt>
                <c:pt idx="54">
                  <c:v>0.000752223242368337</c:v>
                </c:pt>
                <c:pt idx="55">
                  <c:v>0.0345041566981255</c:v>
                </c:pt>
              </c:numCache>
            </c:numRef>
          </c:val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I$2:$I$57</c:f>
              <c:numCache>
                <c:formatCode>General</c:formatCode>
                <c:ptCount val="56"/>
                <c:pt idx="0">
                  <c:v>-0.0286174758964231</c:v>
                </c:pt>
                <c:pt idx="1">
                  <c:v>-0.0268945410352345</c:v>
                </c:pt>
                <c:pt idx="2">
                  <c:v>-0.0240994056936031</c:v>
                </c:pt>
                <c:pt idx="3">
                  <c:v>-0.0203435030970401</c:v>
                </c:pt>
                <c:pt idx="4">
                  <c:v>-0.0157765692296345</c:v>
                </c:pt>
                <c:pt idx="5">
                  <c:v>-0.0105806733328866</c:v>
                </c:pt>
                <c:pt idx="6">
                  <c:v>-0.00496295937960193</c:v>
                </c:pt>
                <c:pt idx="7">
                  <c:v>0.000852612102623463</c:v>
                </c:pt>
                <c:pt idx="8">
                  <c:v>0.00663419263089033</c:v>
                </c:pt>
                <c:pt idx="9">
                  <c:v>0.0121512888343691</c:v>
                </c:pt>
                <c:pt idx="10">
                  <c:v>0.0171839514976309</c:v>
                </c:pt>
                <c:pt idx="11">
                  <c:v>0.0215315442417768</c:v>
                </c:pt>
                <c:pt idx="12">
                  <c:v>0.0250207422637202</c:v>
                </c:pt>
                <c:pt idx="13">
                  <c:v>0.027512442249127</c:v>
                </c:pt>
                <c:pt idx="14">
                  <c:v>0.0289073079825933</c:v>
                </c:pt>
                <c:pt idx="15">
                  <c:v>0.029149730569079</c:v>
                </c:pt>
                <c:pt idx="16">
                  <c:v>0.0282300453850697</c:v>
                </c:pt>
                <c:pt idx="17">
                  <c:v>0.0261849173766174</c:v>
                </c:pt>
                <c:pt idx="18">
                  <c:v>0.0230958793436444</c:v>
                </c:pt>
                <c:pt idx="19">
                  <c:v>0.0190860814845022</c:v>
                </c:pt>
                <c:pt idx="20">
                  <c:v>0.0143153817861859</c:v>
                </c:pt>
                <c:pt idx="21">
                  <c:v>0.00897397299085395</c:v>
                </c:pt>
                <c:pt idx="22">
                  <c:v>0.00327480021138603</c:v>
                </c:pt>
                <c:pt idx="23">
                  <c:v>-0.00255492851828022</c:v>
                </c:pt>
                <c:pt idx="24">
                  <c:v>-0.0082828003104658</c:v>
                </c:pt>
                <c:pt idx="25">
                  <c:v>-0.013680462992161</c:v>
                </c:pt>
                <c:pt idx="26">
                  <c:v>-0.0185327287855561</c:v>
                </c:pt>
                <c:pt idx="27">
                  <c:v>-0.0226461531656787</c:v>
                </c:pt>
                <c:pt idx="28">
                  <c:v>-0.0258567468831545</c:v>
                </c:pt>
                <c:pt idx="29">
                  <c:v>-0.0280365136980822</c:v>
                </c:pt>
                <c:pt idx="30">
                  <c:v>-0.0290985531862026</c:v>
                </c:pt>
                <c:pt idx="31">
                  <c:v>-0.0290005251845836</c:v>
                </c:pt>
                <c:pt idx="32">
                  <c:v>-0.0277463377603046</c:v>
                </c:pt>
                <c:pt idx="33">
                  <c:v>-0.0253859914081543</c:v>
                </c:pt>
                <c:pt idx="34">
                  <c:v>-0.0220135856886892</c:v>
                </c:pt>
                <c:pt idx="35">
                  <c:v>-0.0177635677757029</c:v>
                </c:pt>
                <c:pt idx="36">
                  <c:v>-0.012805372471679</c:v>
                </c:pt>
                <c:pt idx="37">
                  <c:v>-0.00733666737689889</c:v>
                </c:pt>
                <c:pt idx="38">
                  <c:v>-0.00157547250599451</c:v>
                </c:pt>
                <c:pt idx="39">
                  <c:v>0.00424853148203289</c:v>
                </c:pt>
                <c:pt idx="40">
                  <c:v>0.00990315992688799</c:v>
                </c:pt>
                <c:pt idx="41">
                  <c:v>0.0151629806366864</c:v>
                </c:pt>
                <c:pt idx="42">
                  <c:v>0.0198183011580525</c:v>
                </c:pt>
                <c:pt idx="43">
                  <c:v>0.0236835285525129</c:v>
                </c:pt>
                <c:pt idx="44">
                  <c:v>0.0266045684012806</c:v>
                </c:pt>
                <c:pt idx="45">
                  <c:v>0.02846496806346</c:v>
                </c:pt>
                <c:pt idx="46">
                  <c:v>0.0291905592753503</c:v>
                </c:pt>
                <c:pt idx="47">
                  <c:v>0.0287524150050689</c:v>
                </c:pt>
                <c:pt idx="48">
                  <c:v>0.0271680026820279</c:v>
                </c:pt>
                <c:pt idx="49">
                  <c:v>0.0245004878256445</c:v>
                </c:pt>
                <c:pt idx="50">
                  <c:v>0.0208562158354128</c:v>
                </c:pt>
                <c:pt idx="51">
                  <c:v>0.0163804723354183</c:v>
                </c:pt>
                <c:pt idx="52">
                  <c:v>0.0112516910949803</c:v>
                </c:pt>
                <c:pt idx="53">
                  <c:v>0.00567434043734992</c:v>
                </c:pt>
                <c:pt idx="54">
                  <c:v>-0.000129228267100858</c:v>
                </c:pt>
                <c:pt idx="55">
                  <c:v>-0.0059276450483457</c:v>
                </c:pt>
              </c:numCache>
            </c:numRef>
          </c:val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J$2:$J$57</c:f>
              <c:numCache>
                <c:formatCode>General</c:formatCode>
                <c:ptCount val="56"/>
                <c:pt idx="0">
                  <c:v>-0.222673179424216</c:v>
                </c:pt>
                <c:pt idx="1">
                  <c:v>-0.209266987177552</c:v>
                </c:pt>
                <c:pt idx="2">
                  <c:v>-0.187517980532286</c:v>
                </c:pt>
                <c:pt idx="3">
                  <c:v>-0.158293223750404</c:v>
                </c:pt>
                <c:pt idx="4">
                  <c:v>-0.122757815660746</c:v>
                </c:pt>
                <c:pt idx="5">
                  <c:v>-0.0823284408453836</c:v>
                </c:pt>
                <c:pt idx="6">
                  <c:v>-0.038616890895934</c:v>
                </c:pt>
                <c:pt idx="7">
                  <c:v>0.00663419263089033</c:v>
                </c:pt>
                <c:pt idx="8">
                  <c:v>0.0516207918329265</c:v>
                </c:pt>
                <c:pt idx="9">
                  <c:v>0.0945494329634125</c:v>
                </c:pt>
                <c:pt idx="10">
                  <c:v>0.133708686569637</c:v>
                </c:pt>
                <c:pt idx="11">
                  <c:v>0.167537396784489</c:v>
                </c:pt>
                <c:pt idx="12">
                  <c:v>0.194686919684373</c:v>
                </c:pt>
                <c:pt idx="13">
                  <c:v>0.214074889466543</c:v>
                </c:pt>
                <c:pt idx="14">
                  <c:v>0.22492836895806</c:v>
                </c:pt>
                <c:pt idx="15">
                  <c:v>0.226814664181734</c:v>
                </c:pt>
                <c:pt idx="16">
                  <c:v>0.219658574499544</c:v>
                </c:pt>
                <c:pt idx="17">
                  <c:v>0.203745390624774</c:v>
                </c:pt>
                <c:pt idx="18">
                  <c:v>0.179709520981554</c:v>
                </c:pt>
                <c:pt idx="19">
                  <c:v>0.148509199842987</c:v>
                </c:pt>
                <c:pt idx="20">
                  <c:v>0.11138828555456</c:v>
                </c:pt>
                <c:pt idx="21">
                  <c:v>0.0698266718271351</c:v>
                </c:pt>
                <c:pt idx="22">
                  <c:v>0.0254812890447673</c:v>
                </c:pt>
                <c:pt idx="23">
                  <c:v>-0.019879952320958</c:v>
                </c:pt>
                <c:pt idx="24">
                  <c:v>-0.064448642722464</c:v>
                </c:pt>
                <c:pt idx="25">
                  <c:v>-0.106447969118078</c:v>
                </c:pt>
                <c:pt idx="26">
                  <c:v>-0.144203550900946</c:v>
                </c:pt>
                <c:pt idx="27">
                  <c:v>-0.176210192170013</c:v>
                </c:pt>
                <c:pt idx="28">
                  <c:v>-0.201191889140678</c:v>
                </c:pt>
                <c:pt idx="29">
                  <c:v>-0.218152700389025</c:v>
                </c:pt>
                <c:pt idx="30">
                  <c:v>-0.226416451893517</c:v>
                </c:pt>
                <c:pt idx="31">
                  <c:v>-0.225653693959445</c:v>
                </c:pt>
                <c:pt idx="32">
                  <c:v>-0.215894835338619</c:v>
                </c:pt>
                <c:pt idx="33">
                  <c:v>-0.197528930928393</c:v>
                </c:pt>
                <c:pt idx="34">
                  <c:v>-0.171288171380639</c:v>
                </c:pt>
                <c:pt idx="35">
                  <c:v>-0.138218692971021</c:v>
                </c:pt>
                <c:pt idx="36">
                  <c:v>-0.0996388714469569</c:v>
                </c:pt>
                <c:pt idx="37">
                  <c:v>-0.0570867625469438</c:v>
                </c:pt>
                <c:pt idx="38">
                  <c:v>-0.0122587845718805</c:v>
                </c:pt>
                <c:pt idx="39">
                  <c:v>0.033057912459232</c:v>
                </c:pt>
                <c:pt idx="40">
                  <c:v>0.07705669484087</c:v>
                </c:pt>
                <c:pt idx="41">
                  <c:v>0.117983469965665</c:v>
                </c:pt>
                <c:pt idx="42">
                  <c:v>0.154206616461298</c:v>
                </c:pt>
                <c:pt idx="43">
                  <c:v>0.184282031785738</c:v>
                </c:pt>
                <c:pt idx="44">
                  <c:v>0.207010704038459</c:v>
                </c:pt>
                <c:pt idx="45">
                  <c:v>0.22148651278122</c:v>
                </c:pt>
                <c:pt idx="46">
                  <c:v>0.227132353200503</c:v>
                </c:pt>
                <c:pt idx="47">
                  <c:v>0.223723143455271</c:v>
                </c:pt>
                <c:pt idx="48">
                  <c:v>0.211394797979681</c:v>
                </c:pt>
                <c:pt idx="49">
                  <c:v>0.190638809003503</c:v>
                </c:pt>
                <c:pt idx="50">
                  <c:v>0.162282652307904</c:v>
                </c:pt>
                <c:pt idx="51">
                  <c:v>0.127456798377312</c:v>
                </c:pt>
                <c:pt idx="52">
                  <c:v>0.0875496441086041</c:v>
                </c:pt>
                <c:pt idx="53">
                  <c:v>0.0441521618081637</c:v>
                </c:pt>
                <c:pt idx="54">
                  <c:v>-0.00100552785336412</c:v>
                </c:pt>
                <c:pt idx="55">
                  <c:v>-0.046123130292505</c:v>
                </c:pt>
              </c:numCache>
            </c:numRef>
          </c:val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K$2:$K$57</c:f>
              <c:numCache>
                <c:formatCode>General</c:formatCode>
                <c:ptCount val="56"/>
                <c:pt idx="0">
                  <c:v>-0.407851605974216</c:v>
                </c:pt>
                <c:pt idx="1">
                  <c:v>-0.383296618921267</c:v>
                </c:pt>
                <c:pt idx="2">
                  <c:v>-0.343460805234353</c:v>
                </c:pt>
                <c:pt idx="3">
                  <c:v>-0.289932293095992</c:v>
                </c:pt>
                <c:pt idx="4">
                  <c:v>-0.224845095366153</c:v>
                </c:pt>
                <c:pt idx="5">
                  <c:v>-0.150794033223794</c:v>
                </c:pt>
                <c:pt idx="6">
                  <c:v>-0.0707312888348914</c:v>
                </c:pt>
                <c:pt idx="7">
                  <c:v>0.0121512888343691</c:v>
                </c:pt>
                <c:pt idx="8">
                  <c:v>0.0945494329634125</c:v>
                </c:pt>
                <c:pt idx="9">
                  <c:v>0.173178189568194</c:v>
                </c:pt>
                <c:pt idx="10">
                  <c:v>0.244902878250271</c:v>
                </c:pt>
                <c:pt idx="11">
                  <c:v>0.306864062012233</c:v>
                </c:pt>
                <c:pt idx="12">
                  <c:v>0.356591543987312</c:v>
                </c:pt>
                <c:pt idx="13">
                  <c:v>0.392102846393306</c:v>
                </c:pt>
                <c:pt idx="14">
                  <c:v>0.411982245665683</c:v>
                </c:pt>
                <c:pt idx="15">
                  <c:v>0.415437212888525</c:v>
                </c:pt>
                <c:pt idx="16">
                  <c:v>0.402330009421438</c:v>
                </c:pt>
                <c:pt idx="17">
                  <c:v>0.373183178104481</c:v>
                </c:pt>
                <c:pt idx="18">
                  <c:v>0.329158711124116</c:v>
                </c:pt>
                <c:pt idx="19">
                  <c:v>0.272011725051612</c:v>
                </c:pt>
                <c:pt idx="20">
                  <c:v>0.204020489883936</c:v>
                </c:pt>
                <c:pt idx="21">
                  <c:v>0.127895601608473</c:v>
                </c:pt>
                <c:pt idx="22">
                  <c:v>0.0466719192947913</c:v>
                </c:pt>
                <c:pt idx="23">
                  <c:v>-0.0364124251594164</c:v>
                </c:pt>
                <c:pt idx="24">
                  <c:v>-0.11804512112857</c:v>
                </c:pt>
                <c:pt idx="25">
                  <c:v>-0.194971730631249</c:v>
                </c:pt>
                <c:pt idx="26">
                  <c:v>-0.264125432502535</c:v>
                </c:pt>
                <c:pt idx="27">
                  <c:v>-0.322749286875946</c:v>
                </c:pt>
                <c:pt idx="28">
                  <c:v>-0.368506145675884</c:v>
                </c:pt>
                <c:pt idx="29">
                  <c:v>-0.399571827336113</c:v>
                </c:pt>
                <c:pt idx="30">
                  <c:v>-0.414707841162267</c:v>
                </c:pt>
                <c:pt idx="31">
                  <c:v>-0.413310762047552</c:v>
                </c:pt>
                <c:pt idx="32">
                  <c:v>-0.395436287127534</c:v>
                </c:pt>
                <c:pt idx="33">
                  <c:v>-0.361797015311105</c:v>
                </c:pt>
                <c:pt idx="34">
                  <c:v>-0.313734038210725</c:v>
                </c:pt>
                <c:pt idx="35">
                  <c:v>-0.253163475051893</c:v>
                </c:pt>
                <c:pt idx="36">
                  <c:v>-0.182500083046286</c:v>
                </c:pt>
                <c:pt idx="37">
                  <c:v>-0.104560988641939</c:v>
                </c:pt>
                <c:pt idx="38">
                  <c:v>-0.0224533775817173</c:v>
                </c:pt>
                <c:pt idx="39">
                  <c:v>0.0605493787869568</c:v>
                </c:pt>
                <c:pt idx="40">
                  <c:v>0.141138222498009</c:v>
                </c:pt>
                <c:pt idx="41">
                  <c:v>0.216100330665482</c:v>
                </c:pt>
                <c:pt idx="42">
                  <c:v>0.28244720059335</c:v>
                </c:pt>
                <c:pt idx="43">
                  <c:v>0.337533791947245</c:v>
                </c:pt>
                <c:pt idx="44">
                  <c:v>0.379163976165676</c:v>
                </c:pt>
                <c:pt idx="45">
                  <c:v>0.405678089175502</c:v>
                </c:pt>
                <c:pt idx="46">
                  <c:v>0.416019096961141</c:v>
                </c:pt>
                <c:pt idx="47">
                  <c:v>0.409774736175115</c:v>
                </c:pt>
                <c:pt idx="48">
                  <c:v>0.387193949776745</c:v>
                </c:pt>
                <c:pt idx="49">
                  <c:v>0.349176962461942</c:v>
                </c:pt>
                <c:pt idx="50">
                  <c:v>0.297239391545401</c:v>
                </c:pt>
                <c:pt idx="51">
                  <c:v>0.233451824081089</c:v>
                </c:pt>
                <c:pt idx="52">
                  <c:v>0.160357269090496</c:v>
                </c:pt>
                <c:pt idx="53">
                  <c:v>0.0808697758178897</c:v>
                </c:pt>
                <c:pt idx="54">
                  <c:v>-0.00184174021724039</c:v>
                </c:pt>
                <c:pt idx="55">
                  <c:v>-0.0844798318818564</c:v>
                </c:pt>
              </c:numCache>
            </c:numRef>
          </c:val>
        </c:ser>
        <c:ser>
          <c:idx val="10"/>
          <c:order val="10"/>
          <c:tx>
            <c:strRef>
              <c:f>Data!$L$1</c:f>
              <c:strCache>
                <c:ptCount val="1"/>
                <c:pt idx="0">
                  <c:v>2.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L$2:$L$57</c:f>
              <c:numCache>
                <c:formatCode>General</c:formatCode>
                <c:ptCount val="56"/>
                <c:pt idx="0">
                  <c:v>-0.576770276044194</c:v>
                </c:pt>
                <c:pt idx="1">
                  <c:v>-0.542045424031017</c:v>
                </c:pt>
                <c:pt idx="2">
                  <c:v>-0.485710931484974</c:v>
                </c:pt>
                <c:pt idx="3">
                  <c:v>-0.410012676850102</c:v>
                </c:pt>
                <c:pt idx="4">
                  <c:v>-0.31796851065904</c:v>
                </c:pt>
                <c:pt idx="5">
                  <c:v>-0.213247943355661</c:v>
                </c:pt>
                <c:pt idx="6">
                  <c:v>-0.100025853493491</c:v>
                </c:pt>
                <c:pt idx="7">
                  <c:v>0.0171839514976309</c:v>
                </c:pt>
                <c:pt idx="8">
                  <c:v>0.133708686569637</c:v>
                </c:pt>
                <c:pt idx="9">
                  <c:v>0.244902878250271</c:v>
                </c:pt>
                <c:pt idx="10">
                  <c:v>0.34633356501079</c:v>
                </c:pt>
                <c:pt idx="11">
                  <c:v>0.433957025453094</c:v>
                </c:pt>
                <c:pt idx="12">
                  <c:v>0.504279988721166</c:v>
                </c:pt>
                <c:pt idx="13">
                  <c:v>0.554498900186452</c:v>
                </c:pt>
                <c:pt idx="14">
                  <c:v>0.582611690323771</c:v>
                </c:pt>
                <c:pt idx="15">
                  <c:v>0.587497590905387</c:v>
                </c:pt>
                <c:pt idx="16">
                  <c:v>0.568961816493462</c:v>
                </c:pt>
                <c:pt idx="17">
                  <c:v>0.52774332992078</c:v>
                </c:pt>
                <c:pt idx="18">
                  <c:v>0.465485382174539</c:v>
                </c:pt>
                <c:pt idx="19">
                  <c:v>0.384670001165065</c:v>
                </c:pt>
                <c:pt idx="20">
                  <c:v>0.288519041105525</c:v>
                </c:pt>
                <c:pt idx="21">
                  <c:v>0.180865737351592</c:v>
                </c:pt>
                <c:pt idx="22">
                  <c:v>0.0660018874042901</c:v>
                </c:pt>
                <c:pt idx="23">
                  <c:v>-0.0514932495128212</c:v>
                </c:pt>
                <c:pt idx="24">
                  <c:v>-0.166935513068202</c:v>
                </c:pt>
                <c:pt idx="25">
                  <c:v>-0.275722584513028</c:v>
                </c:pt>
                <c:pt idx="26">
                  <c:v>-0.373517466606249</c:v>
                </c:pt>
                <c:pt idx="27">
                  <c:v>-0.456421386008406</c:v>
                </c:pt>
                <c:pt idx="28">
                  <c:v>-0.52112922507138</c:v>
                </c:pt>
                <c:pt idx="29">
                  <c:v>-0.565061286449126</c:v>
                </c:pt>
                <c:pt idx="30">
                  <c:v>-0.586466137490149</c:v>
                </c:pt>
                <c:pt idx="31">
                  <c:v>-0.584490434330356</c:v>
                </c:pt>
                <c:pt idx="32">
                  <c:v>-0.559212942020038</c:v>
                </c:pt>
                <c:pt idx="33">
                  <c:v>-0.511641394409866</c:v>
                </c:pt>
                <c:pt idx="34">
                  <c:v>-0.443672318982359</c:v>
                </c:pt>
                <c:pt idx="35">
                  <c:v>-0.35801542828599</c:v>
                </c:pt>
                <c:pt idx="36">
                  <c:v>-0.258085592246875</c:v>
                </c:pt>
                <c:pt idx="37">
                  <c:v>-0.14786669808106</c:v>
                </c:pt>
                <c:pt idx="38">
                  <c:v>-0.0317528252831014</c:v>
                </c:pt>
                <c:pt idx="39">
                  <c:v>0.0856269324570597</c:v>
                </c:pt>
                <c:pt idx="40">
                  <c:v>0.199593014611568</c:v>
                </c:pt>
                <c:pt idx="41">
                  <c:v>0.305601953125694</c:v>
                </c:pt>
                <c:pt idx="42">
                  <c:v>0.399427506151429</c:v>
                </c:pt>
                <c:pt idx="43">
                  <c:v>0.477329144973291</c:v>
                </c:pt>
                <c:pt idx="44">
                  <c:v>0.536201177084286</c:v>
                </c:pt>
                <c:pt idx="45">
                  <c:v>0.573696560345597</c:v>
                </c:pt>
                <c:pt idx="46">
                  <c:v>0.588320472150114</c:v>
                </c:pt>
                <c:pt idx="47">
                  <c:v>0.579489903282616</c:v>
                </c:pt>
                <c:pt idx="48">
                  <c:v>0.547556900657376</c:v>
                </c:pt>
                <c:pt idx="49">
                  <c:v>0.493794532318647</c:v>
                </c:pt>
                <c:pt idx="50">
                  <c:v>0.420346134235125</c:v>
                </c:pt>
                <c:pt idx="51">
                  <c:v>0.330139862258585</c:v>
                </c:pt>
                <c:pt idx="52">
                  <c:v>0.226771955790375</c:v>
                </c:pt>
                <c:pt idx="53">
                  <c:v>0.114363367065091</c:v>
                </c:pt>
                <c:pt idx="54">
                  <c:v>-0.00260452821060262</c:v>
                </c:pt>
                <c:pt idx="55">
                  <c:v>-0.119468589165604</c:v>
                </c:pt>
              </c:numCache>
            </c:numRef>
          </c:val>
        </c:ser>
        <c:ser>
          <c:idx val="11"/>
          <c:order val="11"/>
          <c:tx>
            <c:strRef>
              <c:f>Data!$M$1</c:f>
              <c:strCache>
                <c:ptCount val="1"/>
                <c:pt idx="0">
                  <c:v>2.4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M$2:$M$57</c:f>
              <c:numCache>
                <c:formatCode>General</c:formatCode>
                <c:ptCount val="56"/>
                <c:pt idx="0">
                  <c:v>-0.722694935312147</c:v>
                </c:pt>
                <c:pt idx="1">
                  <c:v>-0.6791845886079</c:v>
                </c:pt>
                <c:pt idx="2">
                  <c:v>-0.608597295646766</c:v>
                </c:pt>
                <c:pt idx="3">
                  <c:v>-0.513747149048021</c:v>
                </c:pt>
                <c:pt idx="4">
                  <c:v>-0.39841552483961</c:v>
                </c:pt>
                <c:pt idx="5">
                  <c:v>-0.267200330928737</c:v>
                </c:pt>
                <c:pt idx="6">
                  <c:v>-0.125332703023139</c:v>
                </c:pt>
                <c:pt idx="7">
                  <c:v>0.0215315442417768</c:v>
                </c:pt>
                <c:pt idx="8">
                  <c:v>0.167537396784489</c:v>
                </c:pt>
                <c:pt idx="9">
                  <c:v>0.306864062012233</c:v>
                </c:pt>
                <c:pt idx="10">
                  <c:v>0.433957025453094</c:v>
                </c:pt>
                <c:pt idx="11">
                  <c:v>0.543749491719723</c:v>
                </c:pt>
                <c:pt idx="12">
                  <c:v>0.631864381652234</c:v>
                </c:pt>
                <c:pt idx="13">
                  <c:v>0.694788832651631</c:v>
                </c:pt>
                <c:pt idx="14">
                  <c:v>0.730014245426156</c:v>
                </c:pt>
                <c:pt idx="15">
                  <c:v>0.736136293928708</c:v>
                </c:pt>
                <c:pt idx="16">
                  <c:v>0.712910911404729</c:v>
                </c:pt>
                <c:pt idx="17">
                  <c:v>0.66126402056352</c:v>
                </c:pt>
                <c:pt idx="18">
                  <c:v>0.583254619961729</c:v>
                </c:pt>
                <c:pt idx="19">
                  <c:v>0.481992698228452</c:v>
                </c:pt>
                <c:pt idx="20">
                  <c:v>0.361515248632721</c:v>
                </c:pt>
                <c:pt idx="21">
                  <c:v>0.226625326901341</c:v>
                </c:pt>
                <c:pt idx="22">
                  <c:v>0.0827005685439797</c:v>
                </c:pt>
                <c:pt idx="23">
                  <c:v>-0.0645212005044953</c:v>
                </c:pt>
                <c:pt idx="24">
                  <c:v>-0.209170712897278</c:v>
                </c:pt>
                <c:pt idx="25">
                  <c:v>-0.345481249043202</c:v>
                </c:pt>
                <c:pt idx="26">
                  <c:v>-0.468018538018898</c:v>
                </c:pt>
                <c:pt idx="27">
                  <c:v>-0.571897404801683</c:v>
                </c:pt>
                <c:pt idx="28">
                  <c:v>-0.652976526781648</c:v>
                </c:pt>
                <c:pt idx="29">
                  <c:v>-0.708023535225416</c:v>
                </c:pt>
                <c:pt idx="30">
                  <c:v>-0.734843879617215</c:v>
                </c:pt>
                <c:pt idx="31">
                  <c:v>-0.732368317462634</c:v>
                </c:pt>
                <c:pt idx="32">
                  <c:v>-0.700695541612688</c:v>
                </c:pt>
                <c:pt idx="33">
                  <c:v>-0.641088245691292</c:v>
                </c:pt>
                <c:pt idx="34">
                  <c:v>-0.55592278448513</c:v>
                </c:pt>
                <c:pt idx="35">
                  <c:v>-0.44859443617734</c:v>
                </c:pt>
                <c:pt idx="36">
                  <c:v>-0.323382043320763</c:v>
                </c:pt>
                <c:pt idx="37">
                  <c:v>-0.185277428888038</c:v>
                </c:pt>
                <c:pt idx="38">
                  <c:v>-0.0397863880422828</c:v>
                </c:pt>
                <c:pt idx="39">
                  <c:v>0.10729081054151</c:v>
                </c:pt>
                <c:pt idx="40">
                  <c:v>0.250090663084744</c:v>
                </c:pt>
                <c:pt idx="41">
                  <c:v>0.382920190097515</c:v>
                </c:pt>
                <c:pt idx="42">
                  <c:v>0.500483897505634</c:v>
                </c:pt>
                <c:pt idx="43">
                  <c:v>0.598094891288472</c:v>
                </c:pt>
                <c:pt idx="44">
                  <c:v>0.671861729153207</c:v>
                </c:pt>
                <c:pt idx="45">
                  <c:v>0.718843560058898</c:v>
                </c:pt>
                <c:pt idx="46">
                  <c:v>0.737167366667071</c:v>
                </c:pt>
                <c:pt idx="47">
                  <c:v>0.726102636632375</c:v>
                </c:pt>
                <c:pt idx="48">
                  <c:v>0.686090485824517</c:v>
                </c:pt>
                <c:pt idx="49">
                  <c:v>0.618726072430564</c:v>
                </c:pt>
                <c:pt idx="50">
                  <c:v>0.526695003031828</c:v>
                </c:pt>
                <c:pt idx="51">
                  <c:v>0.413666265944411</c:v>
                </c:pt>
                <c:pt idx="52">
                  <c:v>0.284145960233181</c:v>
                </c:pt>
                <c:pt idx="53">
                  <c:v>0.143297651761882</c:v>
                </c:pt>
                <c:pt idx="54">
                  <c:v>-0.00326348188327218</c:v>
                </c:pt>
                <c:pt idx="55">
                  <c:v>-0.149694510804253</c:v>
                </c:pt>
              </c:numCache>
            </c:numRef>
          </c:val>
        </c:ser>
        <c:ser>
          <c:idx val="12"/>
          <c:order val="12"/>
          <c:tx>
            <c:strRef>
              <c:f>Data!$N$1</c:f>
              <c:strCache>
                <c:ptCount val="1"/>
                <c:pt idx="0">
                  <c:v>2.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N$2:$N$57</c:f>
              <c:numCache>
                <c:formatCode>General</c:formatCode>
                <c:ptCount val="56"/>
                <c:pt idx="0">
                  <c:v>-0.839808028104952</c:v>
                </c:pt>
                <c:pt idx="1">
                  <c:v>-0.789246806927896</c:v>
                </c:pt>
                <c:pt idx="2">
                  <c:v>-0.707220806170948</c:v>
                </c:pt>
                <c:pt idx="3">
                  <c:v>-0.597000143636274</c:v>
                </c:pt>
                <c:pt idx="4">
                  <c:v>-0.462978969317718</c:v>
                </c:pt>
                <c:pt idx="5">
                  <c:v>-0.310500284507088</c:v>
                </c:pt>
                <c:pt idx="6">
                  <c:v>-0.145642933193469</c:v>
                </c:pt>
                <c:pt idx="7">
                  <c:v>0.0250207422637202</c:v>
                </c:pt>
                <c:pt idx="8">
                  <c:v>0.194686919684373</c:v>
                </c:pt>
                <c:pt idx="9">
                  <c:v>0.356591543987312</c:v>
                </c:pt>
                <c:pt idx="10">
                  <c:v>0.504279988721166</c:v>
                </c:pt>
                <c:pt idx="11">
                  <c:v>0.631864381652234</c:v>
                </c:pt>
                <c:pt idx="12">
                  <c:v>0.734258335650189</c:v>
                </c:pt>
                <c:pt idx="13">
                  <c:v>0.807379726891938</c:v>
                </c:pt>
                <c:pt idx="14">
                  <c:v>0.848313436256568</c:v>
                </c:pt>
                <c:pt idx="15">
                  <c:v>0.855427565925499</c:v>
                </c:pt>
                <c:pt idx="16">
                  <c:v>0.828438497998766</c:v>
                </c:pt>
                <c:pt idx="17">
                  <c:v>0.768422201445679</c:v>
                </c:pt>
                <c:pt idx="18">
                  <c:v>0.677771336617433</c:v>
                </c:pt>
                <c:pt idx="19">
                  <c:v>0.560099867429385</c:v>
                </c:pt>
                <c:pt idx="20">
                  <c:v>0.420098984024268</c:v>
                </c:pt>
                <c:pt idx="21">
                  <c:v>0.263350079825109</c:v>
                </c:pt>
                <c:pt idx="22">
                  <c:v>0.0961022389925565</c:v>
                </c:pt>
                <c:pt idx="23">
                  <c:v>-0.0749768948404774</c:v>
                </c:pt>
                <c:pt idx="24">
                  <c:v>-0.243066936479495</c:v>
                </c:pt>
                <c:pt idx="25">
                  <c:v>-0.401466666403149</c:v>
                </c:pt>
                <c:pt idx="26">
                  <c:v>-0.543861187238636</c:v>
                </c:pt>
                <c:pt idx="27">
                  <c:v>-0.66457367879214</c:v>
                </c:pt>
                <c:pt idx="28">
                  <c:v>-0.758791714955719</c:v>
                </c:pt>
                <c:pt idx="29">
                  <c:v>-0.822759119949737</c:v>
                </c:pt>
                <c:pt idx="30">
                  <c:v>-0.853925715197901</c:v>
                </c:pt>
                <c:pt idx="31">
                  <c:v>-0.851048986899547</c:v>
                </c:pt>
                <c:pt idx="32">
                  <c:v>-0.814243621133888</c:v>
                </c:pt>
                <c:pt idx="33">
                  <c:v>-0.744976931687953</c:v>
                </c:pt>
                <c:pt idx="34">
                  <c:v>-0.646010362886273</c:v>
                </c:pt>
                <c:pt idx="35">
                  <c:v>-0.521289399519904</c:v>
                </c:pt>
                <c:pt idx="36">
                  <c:v>-0.375786272818503</c:v>
                </c:pt>
                <c:pt idx="37">
                  <c:v>-0.215301733281987</c:v>
                </c:pt>
                <c:pt idx="38">
                  <c:v>-0.0462337930634262</c:v>
                </c:pt>
                <c:pt idx="39">
                  <c:v>0.124677342585403</c:v>
                </c:pt>
                <c:pt idx="40">
                  <c:v>0.290617986027457</c:v>
                </c:pt>
                <c:pt idx="41">
                  <c:v>0.444972607464685</c:v>
                </c:pt>
                <c:pt idx="42">
                  <c:v>0.581587575234558</c:v>
                </c:pt>
                <c:pt idx="43">
                  <c:v>0.695016481685555</c:v>
                </c:pt>
                <c:pt idx="44">
                  <c:v>0.78073727426308</c:v>
                </c:pt>
                <c:pt idx="45">
                  <c:v>0.835332535474682</c:v>
                </c:pt>
                <c:pt idx="46">
                  <c:v>0.856625724541159</c:v>
                </c:pt>
                <c:pt idx="47">
                  <c:v>0.843767949208973</c:v>
                </c:pt>
                <c:pt idx="48">
                  <c:v>0.797271808405562</c:v>
                </c:pt>
                <c:pt idx="49">
                  <c:v>0.718990956537703</c:v>
                </c:pt>
                <c:pt idx="50">
                  <c:v>0.612046204139846</c:v>
                </c:pt>
                <c:pt idx="51">
                  <c:v>0.480701101006423</c:v>
                </c:pt>
                <c:pt idx="52">
                  <c:v>0.330191961915919</c:v>
                </c:pt>
                <c:pt idx="53">
                  <c:v>0.166519111284816</c:v>
                </c:pt>
                <c:pt idx="54">
                  <c:v>-0.0037923308317683</c:v>
                </c:pt>
                <c:pt idx="55">
                  <c:v>-0.173952584685482</c:v>
                </c:pt>
              </c:numCache>
            </c:numRef>
          </c:val>
        </c:ser>
        <c:ser>
          <c:idx val="13"/>
          <c:order val="13"/>
          <c:tx>
            <c:strRef>
              <c:f>Data!$O$1</c:f>
              <c:strCache>
                <c:ptCount val="1"/>
                <c:pt idx="0">
                  <c:v>2.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O$2:$O$57</c:f>
              <c:numCache>
                <c:formatCode>General</c:formatCode>
                <c:ptCount val="56"/>
                <c:pt idx="0">
                  <c:v>-0.923440624984696</c:v>
                </c:pt>
                <c:pt idx="1">
                  <c:v>-0.867844245667999</c:v>
                </c:pt>
                <c:pt idx="2">
                  <c:v>-0.777649654917403</c:v>
                </c:pt>
                <c:pt idx="3">
                  <c:v>-0.656452626440645</c:v>
                </c:pt>
                <c:pt idx="4">
                  <c:v>-0.509084903303752</c:v>
                </c:pt>
                <c:pt idx="5">
                  <c:v>-0.34142157158245</c:v>
                </c:pt>
                <c:pt idx="6">
                  <c:v>-0.160146839220229</c:v>
                </c:pt>
                <c:pt idx="7">
                  <c:v>0.027512442249127</c:v>
                </c:pt>
                <c:pt idx="8">
                  <c:v>0.214074889466543</c:v>
                </c:pt>
                <c:pt idx="9">
                  <c:v>0.392102846393306</c:v>
                </c:pt>
                <c:pt idx="10">
                  <c:v>0.554498900186452</c:v>
                </c:pt>
                <c:pt idx="11">
                  <c:v>0.694788832651631</c:v>
                </c:pt>
                <c:pt idx="12">
                  <c:v>0.807379726891938</c:v>
                </c:pt>
                <c:pt idx="13">
                  <c:v>0.887782939255125</c:v>
                </c:pt>
                <c:pt idx="14">
                  <c:v>0.93279304739128</c:v>
                </c:pt>
                <c:pt idx="15">
                  <c:v>0.940615640326626</c:v>
                </c:pt>
                <c:pt idx="16">
                  <c:v>0.910938855966448</c:v>
                </c:pt>
                <c:pt idx="17">
                  <c:v>0.844945814052679</c:v>
                </c:pt>
                <c:pt idx="18">
                  <c:v>0.745267448913335</c:v>
                </c:pt>
                <c:pt idx="19">
                  <c:v>0.615877622413249</c:v>
                </c:pt>
                <c:pt idx="20">
                  <c:v>0.461934698621773</c:v>
                </c:pt>
                <c:pt idx="21">
                  <c:v>0.289575896115483</c:v>
                </c:pt>
                <c:pt idx="22">
                  <c:v>0.105672616440652</c:v>
                </c:pt>
                <c:pt idx="23">
                  <c:v>-0.0824434969824433</c:v>
                </c:pt>
                <c:pt idx="24">
                  <c:v>-0.267272848346348</c:v>
                </c:pt>
                <c:pt idx="25">
                  <c:v>-0.44144687467493</c:v>
                </c:pt>
                <c:pt idx="26">
                  <c:v>-0.598021807176391</c:v>
                </c:pt>
                <c:pt idx="27">
                  <c:v>-0.730755497392671</c:v>
                </c:pt>
                <c:pt idx="28">
                  <c:v>-0.834356271960229</c:v>
                </c:pt>
                <c:pt idx="29">
                  <c:v>-0.904693894928204</c:v>
                </c:pt>
                <c:pt idx="30">
                  <c:v>-0.938964227232069</c:v>
                </c:pt>
                <c:pt idx="31">
                  <c:v>-0.935801018869155</c:v>
                </c:pt>
                <c:pt idx="32">
                  <c:v>-0.895330376974812</c:v>
                </c:pt>
                <c:pt idx="33">
                  <c:v>-0.819165738328869</c:v>
                </c:pt>
                <c:pt idx="34">
                  <c:v>-0.710343546722727</c:v>
                </c:pt>
                <c:pt idx="35">
                  <c:v>-0.573202199527436</c:v>
                </c:pt>
                <c:pt idx="36">
                  <c:v>-0.413209089481127</c:v>
                </c:pt>
                <c:pt idx="37">
                  <c:v>-0.236742636993892</c:v>
                </c:pt>
                <c:pt idx="38">
                  <c:v>-0.0508380026543017</c:v>
                </c:pt>
                <c:pt idx="39">
                  <c:v>0.137093382422521</c:v>
                </c:pt>
                <c:pt idx="40">
                  <c:v>0.319559286965342</c:v>
                </c:pt>
                <c:pt idx="41">
                  <c:v>0.489285371164501</c:v>
                </c:pt>
                <c:pt idx="42">
                  <c:v>0.639505191644605</c:v>
                </c:pt>
                <c:pt idx="43">
                  <c:v>0.76422995820917</c:v>
                </c:pt>
                <c:pt idx="44">
                  <c:v>0.858487288007024</c:v>
                </c:pt>
                <c:pt idx="45">
                  <c:v>0.91851943874534</c:v>
                </c:pt>
                <c:pt idx="46">
                  <c:v>0.941933118016583</c:v>
                </c:pt>
                <c:pt idx="47">
                  <c:v>0.927794896314346</c:v>
                </c:pt>
                <c:pt idx="48">
                  <c:v>0.876668419922158</c:v>
                </c:pt>
                <c:pt idx="49">
                  <c:v>0.790591940114851</c:v>
                </c:pt>
                <c:pt idx="50">
                  <c:v>0.672997054512294</c:v>
                </c:pt>
                <c:pt idx="51">
                  <c:v>0.528571900111353</c:v>
                </c:pt>
                <c:pt idx="52">
                  <c:v>0.363074252058059</c:v>
                </c:pt>
                <c:pt idx="53">
                  <c:v>0.183101979322267</c:v>
                </c:pt>
                <c:pt idx="54">
                  <c:v>-0.00416999151739378</c:v>
                </c:pt>
                <c:pt idx="55">
                  <c:v>-0.191275717954425</c:v>
                </c:pt>
              </c:numCache>
            </c:numRef>
          </c:val>
        </c:ser>
        <c:ser>
          <c:idx val="14"/>
          <c:order val="14"/>
          <c:tx>
            <c:strRef>
              <c:f>Data!$P$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P$2:$P$57</c:f>
              <c:numCache>
                <c:formatCode>General</c:formatCode>
                <c:ptCount val="56"/>
                <c:pt idx="0">
                  <c:v>-0.970258558231706</c:v>
                </c:pt>
                <c:pt idx="1">
                  <c:v>-0.911843472974204</c:v>
                </c:pt>
                <c:pt idx="2">
                  <c:v>-0.817076065937696</c:v>
                </c:pt>
                <c:pt idx="3">
                  <c:v>-0.689734414584881</c:v>
                </c:pt>
                <c:pt idx="4">
                  <c:v>-0.534895228705377</c:v>
                </c:pt>
                <c:pt idx="5">
                  <c:v>-0.358731458016893</c:v>
                </c:pt>
                <c:pt idx="6">
                  <c:v>-0.168266196139854</c:v>
                </c:pt>
                <c:pt idx="7">
                  <c:v>0.0289073079825933</c:v>
                </c:pt>
                <c:pt idx="8">
                  <c:v>0.22492836895806</c:v>
                </c:pt>
                <c:pt idx="9">
                  <c:v>0.411982245665683</c:v>
                </c:pt>
                <c:pt idx="10">
                  <c:v>0.582611690323771</c:v>
                </c:pt>
                <c:pt idx="11">
                  <c:v>0.730014245426156</c:v>
                </c:pt>
                <c:pt idx="12">
                  <c:v>0.848313436256568</c:v>
                </c:pt>
                <c:pt idx="13">
                  <c:v>0.93279304739128</c:v>
                </c:pt>
                <c:pt idx="14">
                  <c:v>0.980085143325183</c:v>
                </c:pt>
                <c:pt idx="15">
                  <c:v>0.98830433743223</c:v>
                </c:pt>
                <c:pt idx="16">
                  <c:v>0.957122956380539</c:v>
                </c:pt>
                <c:pt idx="17">
                  <c:v>0.887784103434104</c:v>
                </c:pt>
                <c:pt idx="18">
                  <c:v>0.783052099848495</c:v>
                </c:pt>
                <c:pt idx="19">
                  <c:v>0.647102280105722</c:v>
                </c:pt>
                <c:pt idx="20">
                  <c:v>0.485354534504464</c:v>
                </c:pt>
                <c:pt idx="21">
                  <c:v>0.304257235237315</c:v>
                </c:pt>
                <c:pt idx="22">
                  <c:v>0.111030160140484</c:v>
                </c:pt>
                <c:pt idx="23">
                  <c:v>-0.0866233370652186</c:v>
                </c:pt>
                <c:pt idx="24">
                  <c:v>-0.280823435177878</c:v>
                </c:pt>
                <c:pt idx="25">
                  <c:v>-0.463827989119591</c:v>
                </c:pt>
                <c:pt idx="26">
                  <c:v>-0.628341184828966</c:v>
                </c:pt>
                <c:pt idx="27">
                  <c:v>-0.76780440034448</c:v>
                </c:pt>
                <c:pt idx="28">
                  <c:v>-0.876657677365157</c:v>
                </c:pt>
                <c:pt idx="29">
                  <c:v>-0.950561379242561</c:v>
                </c:pt>
                <c:pt idx="30">
                  <c:v>-0.986569198599458</c:v>
                </c:pt>
                <c:pt idx="31">
                  <c:v>-0.983245617307334</c:v>
                </c:pt>
                <c:pt idx="32">
                  <c:v>-0.940723136064137</c:v>
                </c:pt>
                <c:pt idx="33">
                  <c:v>-0.860696992009585</c:v>
                </c:pt>
                <c:pt idx="34">
                  <c:v>-0.746357574970032</c:v>
                </c:pt>
                <c:pt idx="35">
                  <c:v>-0.60226323668395</c:v>
                </c:pt>
                <c:pt idx="36">
                  <c:v>-0.434158563702824</c:v>
                </c:pt>
                <c:pt idx="37">
                  <c:v>-0.248745358853442</c:v>
                </c:pt>
                <c:pt idx="38">
                  <c:v>-0.0534154615079446</c:v>
                </c:pt>
                <c:pt idx="39">
                  <c:v>0.144043941725639</c:v>
                </c:pt>
                <c:pt idx="40">
                  <c:v>0.335760767559563</c:v>
                </c:pt>
                <c:pt idx="41">
                  <c:v>0.514091871145263</c:v>
                </c:pt>
                <c:pt idx="42">
                  <c:v>0.671927754139112</c:v>
                </c:pt>
                <c:pt idx="43">
                  <c:v>0.802975997966079</c:v>
                </c:pt>
                <c:pt idx="44">
                  <c:v>0.902012122691425</c:v>
                </c:pt>
                <c:pt idx="45">
                  <c:v>0.965087870548925</c:v>
                </c:pt>
                <c:pt idx="46">
                  <c:v>0.989688610518528</c:v>
                </c:pt>
                <c:pt idx="47">
                  <c:v>0.974833588729769</c:v>
                </c:pt>
                <c:pt idx="48">
                  <c:v>0.921115028023634</c:v>
                </c:pt>
                <c:pt idx="49">
                  <c:v>0.830674517896756</c:v>
                </c:pt>
                <c:pt idx="50">
                  <c:v>0.707117636086353</c:v>
                </c:pt>
                <c:pt idx="51">
                  <c:v>0.555370205563929</c:v>
                </c:pt>
                <c:pt idx="52">
                  <c:v>0.381481917517702</c:v>
                </c:pt>
                <c:pt idx="53">
                  <c:v>0.192385149255848</c:v>
                </c:pt>
                <c:pt idx="54">
                  <c:v>-0.00438140780038997</c:v>
                </c:pt>
                <c:pt idx="55">
                  <c:v>-0.200973291953958</c:v>
                </c:pt>
              </c:numCache>
            </c:numRef>
          </c:val>
        </c:ser>
        <c:ser>
          <c:idx val="15"/>
          <c:order val="15"/>
          <c:tx>
            <c:strRef>
              <c:f>Data!$Q$1</c:f>
              <c:strCache>
                <c:ptCount val="1"/>
                <c:pt idx="0">
                  <c:v>3.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Q$2:$Q$57</c:f>
              <c:numCache>
                <c:formatCode>General</c:formatCode>
                <c:ptCount val="56"/>
                <c:pt idx="0">
                  <c:v>-0.978395344589953</c:v>
                </c:pt>
                <c:pt idx="1">
                  <c:v>-0.919490378501403</c:v>
                </c:pt>
                <c:pt idx="2">
                  <c:v>-0.823928232641682</c:v>
                </c:pt>
                <c:pt idx="3">
                  <c:v>-0.695518668202429</c:v>
                </c:pt>
                <c:pt idx="4">
                  <c:v>-0.539380969298023</c:v>
                </c:pt>
                <c:pt idx="5">
                  <c:v>-0.361739853262781</c:v>
                </c:pt>
                <c:pt idx="6">
                  <c:v>-0.169677310814071</c:v>
                </c:pt>
                <c:pt idx="7">
                  <c:v>0.029149730569079</c:v>
                </c:pt>
                <c:pt idx="8">
                  <c:v>0.226814664181734</c:v>
                </c:pt>
                <c:pt idx="9">
                  <c:v>0.415437212888525</c:v>
                </c:pt>
                <c:pt idx="10">
                  <c:v>0.587497590905387</c:v>
                </c:pt>
                <c:pt idx="11">
                  <c:v>0.736136293928708</c:v>
                </c:pt>
                <c:pt idx="12">
                  <c:v>0.855427565925499</c:v>
                </c:pt>
                <c:pt idx="13">
                  <c:v>0.940615640326626</c:v>
                </c:pt>
                <c:pt idx="14">
                  <c:v>0.98830433743223</c:v>
                </c:pt>
                <c:pt idx="15">
                  <c:v>0.996592459379096</c:v>
                </c:pt>
                <c:pt idx="16">
                  <c:v>0.965149584899886</c:v>
                </c:pt>
                <c:pt idx="17">
                  <c:v>0.895229242176355</c:v>
                </c:pt>
                <c:pt idx="18">
                  <c:v>0.789618934626492</c:v>
                </c:pt>
                <c:pt idx="19">
                  <c:v>0.65252901193971</c:v>
                </c:pt>
                <c:pt idx="20">
                  <c:v>0.489424816721265</c:v>
                </c:pt>
                <c:pt idx="21">
                  <c:v>0.306808798529464</c:v>
                </c:pt>
                <c:pt idx="22">
                  <c:v>0.111961281731446</c:v>
                </c:pt>
                <c:pt idx="23">
                  <c:v>-0.087349778054951</c:v>
                </c:pt>
                <c:pt idx="24">
                  <c:v>-0.283178477838461</c:v>
                </c:pt>
                <c:pt idx="25">
                  <c:v>-0.467717745331914</c:v>
                </c:pt>
                <c:pt idx="26">
                  <c:v>-0.63361058228768</c:v>
                </c:pt>
                <c:pt idx="27">
                  <c:v>-0.77424336480145</c:v>
                </c:pt>
                <c:pt idx="28">
                  <c:v>-0.884009507626812</c:v>
                </c:pt>
                <c:pt idx="29">
                  <c:v>-0.958532981036411</c:v>
                </c:pt>
                <c:pt idx="30">
                  <c:v>-0.994842769317826</c:v>
                </c:pt>
                <c:pt idx="31">
                  <c:v>-0.99149131579444</c:v>
                </c:pt>
                <c:pt idx="32">
                  <c:v>-0.948612232342108</c:v>
                </c:pt>
                <c:pt idx="33">
                  <c:v>-0.8679149727053</c:v>
                </c:pt>
                <c:pt idx="34">
                  <c:v>-0.752616681970808</c:v>
                </c:pt>
                <c:pt idx="35">
                  <c:v>-0.60731393914542</c:v>
                </c:pt>
                <c:pt idx="36">
                  <c:v>-0.437799506056264</c:v>
                </c:pt>
                <c:pt idx="37">
                  <c:v>-0.250831388216878</c:v>
                </c:pt>
                <c:pt idx="38">
                  <c:v>-0.053863414473502</c:v>
                </c:pt>
                <c:pt idx="39">
                  <c:v>0.145251923629099</c:v>
                </c:pt>
                <c:pt idx="40">
                  <c:v>0.338576525905558</c:v>
                </c:pt>
                <c:pt idx="41">
                  <c:v>0.518403150534176</c:v>
                </c:pt>
                <c:pt idx="42">
                  <c:v>0.677562677466736</c:v>
                </c:pt>
                <c:pt idx="43">
                  <c:v>0.809709918621371</c:v>
                </c:pt>
                <c:pt idx="44">
                  <c:v>0.909576580507974</c:v>
                </c:pt>
                <c:pt idx="45">
                  <c:v>0.973181294464613</c:v>
                </c:pt>
                <c:pt idx="46">
                  <c:v>0.997988341262111</c:v>
                </c:pt>
                <c:pt idx="47">
                  <c:v>0.983008742227816</c:v>
                </c:pt>
                <c:pt idx="48">
                  <c:v>0.928839686704367</c:v>
                </c:pt>
                <c:pt idx="49">
                  <c:v>0.837640723995144</c:v>
                </c:pt>
                <c:pt idx="50">
                  <c:v>0.713047668948387</c:v>
                </c:pt>
                <c:pt idx="51">
                  <c:v>0.560027653492701</c:v>
                </c:pt>
                <c:pt idx="52">
                  <c:v>0.384681102761719</c:v>
                </c:pt>
                <c:pt idx="53">
                  <c:v>0.193998530395044</c:v>
                </c:pt>
                <c:pt idx="54">
                  <c:v>-0.00441815118071645</c:v>
                </c:pt>
                <c:pt idx="55">
                  <c:v>-0.202658695011184</c:v>
                </c:pt>
              </c:numCache>
            </c:numRef>
          </c:val>
        </c:ser>
        <c:ser>
          <c:idx val="16"/>
          <c:order val="16"/>
          <c:tx>
            <c:strRef>
              <c:f>Data!$R$1</c:f>
              <c:strCache>
                <c:ptCount val="1"/>
                <c:pt idx="0">
                  <c:v>3.4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R$2:$R$57</c:f>
              <c:numCache>
                <c:formatCode>General</c:formatCode>
                <c:ptCount val="56"/>
                <c:pt idx="0">
                  <c:v>-0.94752659606445</c:v>
                </c:pt>
                <c:pt idx="1">
                  <c:v>-0.890480104257431</c:v>
                </c:pt>
                <c:pt idx="2">
                  <c:v>-0.797932980766135</c:v>
                </c:pt>
                <c:pt idx="3">
                  <c:v>-0.673574787354824</c:v>
                </c:pt>
                <c:pt idx="4">
                  <c:v>-0.522363292759833</c:v>
                </c:pt>
                <c:pt idx="5">
                  <c:v>-0.3503268220952</c:v>
                </c:pt>
                <c:pt idx="6">
                  <c:v>-0.164323926553848</c:v>
                </c:pt>
                <c:pt idx="7">
                  <c:v>0.0282300453850697</c:v>
                </c:pt>
                <c:pt idx="8">
                  <c:v>0.219658574499544</c:v>
                </c:pt>
                <c:pt idx="9">
                  <c:v>0.402330009421438</c:v>
                </c:pt>
                <c:pt idx="10">
                  <c:v>0.568961816493462</c:v>
                </c:pt>
                <c:pt idx="11">
                  <c:v>0.712910911404729</c:v>
                </c:pt>
                <c:pt idx="12">
                  <c:v>0.828438497998766</c:v>
                </c:pt>
                <c:pt idx="13">
                  <c:v>0.910938855966448</c:v>
                </c:pt>
                <c:pt idx="14">
                  <c:v>0.957122956380539</c:v>
                </c:pt>
                <c:pt idx="15">
                  <c:v>0.965149584899886</c:v>
                </c:pt>
                <c:pt idx="16">
                  <c:v>0.934698745174913</c:v>
                </c:pt>
                <c:pt idx="17">
                  <c:v>0.866984416092273</c:v>
                </c:pt>
                <c:pt idx="18">
                  <c:v>0.76470615426757</c:v>
                </c:pt>
                <c:pt idx="19">
                  <c:v>0.631941471242035</c:v>
                </c:pt>
                <c:pt idx="20">
                  <c:v>0.47398327596471</c:v>
                </c:pt>
                <c:pt idx="21">
                  <c:v>0.297128863215394</c:v>
                </c:pt>
                <c:pt idx="22">
                  <c:v>0.10842886033403</c:v>
                </c:pt>
                <c:pt idx="23">
                  <c:v>-0.084593859041797</c:v>
                </c:pt>
                <c:pt idx="24">
                  <c:v>-0.274244088208987</c:v>
                </c:pt>
                <c:pt idx="25">
                  <c:v>-0.45296107100655</c:v>
                </c:pt>
                <c:pt idx="26">
                  <c:v>-0.613619925304399</c:v>
                </c:pt>
                <c:pt idx="27">
                  <c:v>-0.749815689570011</c:v>
                </c:pt>
                <c:pt idx="28">
                  <c:v>-0.856118668472705</c:v>
                </c:pt>
                <c:pt idx="29">
                  <c:v>-0.928290897702077</c:v>
                </c:pt>
                <c:pt idx="30">
                  <c:v>-0.963455098231393</c:v>
                </c:pt>
                <c:pt idx="31">
                  <c:v>-0.9602093843526</c:v>
                </c:pt>
                <c:pt idx="32">
                  <c:v>-0.918683152435603</c:v>
                </c:pt>
                <c:pt idx="33">
                  <c:v>-0.840531922303331</c:v>
                </c:pt>
                <c:pt idx="34">
                  <c:v>-0.728871336880688</c:v>
                </c:pt>
                <c:pt idx="35">
                  <c:v>-0.588152951343123</c:v>
                </c:pt>
                <c:pt idx="36">
                  <c:v>-0.423986763659473</c:v>
                </c:pt>
                <c:pt idx="37">
                  <c:v>-0.242917561676325</c:v>
                </c:pt>
                <c:pt idx="38">
                  <c:v>-0.0521640030798345</c:v>
                </c:pt>
                <c:pt idx="39">
                  <c:v>0.140669169706418</c:v>
                </c:pt>
                <c:pt idx="40">
                  <c:v>0.32789430660371</c:v>
                </c:pt>
                <c:pt idx="41">
                  <c:v>0.502047332227033</c:v>
                </c:pt>
                <c:pt idx="42">
                  <c:v>0.656185315016434</c:v>
                </c:pt>
                <c:pt idx="43">
                  <c:v>0.784163260008637</c:v>
                </c:pt>
                <c:pt idx="44">
                  <c:v>0.880879090394553</c:v>
                </c:pt>
                <c:pt idx="45">
                  <c:v>0.94247705122116</c:v>
                </c:pt>
                <c:pt idx="46">
                  <c:v>0.966501426173901</c:v>
                </c:pt>
                <c:pt idx="47">
                  <c:v>0.951994439236709</c:v>
                </c:pt>
                <c:pt idx="48">
                  <c:v>0.899534438199325</c:v>
                </c:pt>
                <c:pt idx="49">
                  <c:v>0.811212837756005</c:v>
                </c:pt>
                <c:pt idx="50">
                  <c:v>0.690550741401488</c:v>
                </c:pt>
                <c:pt idx="51">
                  <c:v>0.542358566146176</c:v>
                </c:pt>
                <c:pt idx="52">
                  <c:v>0.372544266370044</c:v>
                </c:pt>
                <c:pt idx="53">
                  <c:v>0.187877802325153</c:v>
                </c:pt>
                <c:pt idx="54">
                  <c:v>-0.00427875681575006</c:v>
                </c:pt>
                <c:pt idx="55">
                  <c:v>-0.196264735424808</c:v>
                </c:pt>
              </c:numCache>
            </c:numRef>
          </c:val>
        </c:ser>
        <c:ser>
          <c:idx val="17"/>
          <c:order val="17"/>
          <c:tx>
            <c:strRef>
              <c:f>Data!$S$1</c:f>
              <c:strCache>
                <c:ptCount val="1"/>
                <c:pt idx="0">
                  <c:v>3.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S$2:$S$57</c:f>
              <c:numCache>
                <c:formatCode>General</c:formatCode>
                <c:ptCount val="56"/>
                <c:pt idx="0">
                  <c:v>-0.878882952246939</c:v>
                </c:pt>
                <c:pt idx="1">
                  <c:v>-0.825969198329183</c:v>
                </c:pt>
                <c:pt idx="2">
                  <c:v>-0.740126658970573</c:v>
                </c:pt>
                <c:pt idx="3">
                  <c:v>-0.624777605323539</c:v>
                </c:pt>
                <c:pt idx="4">
                  <c:v>-0.484520640152001</c:v>
                </c:pt>
                <c:pt idx="5">
                  <c:v>-0.3249473660509</c:v>
                </c:pt>
                <c:pt idx="6">
                  <c:v>-0.15241946589606</c:v>
                </c:pt>
                <c:pt idx="7">
                  <c:v>0.0261849173766174</c:v>
                </c:pt>
                <c:pt idx="8">
                  <c:v>0.203745390624774</c:v>
                </c:pt>
                <c:pt idx="9">
                  <c:v>0.373183178104481</c:v>
                </c:pt>
                <c:pt idx="10">
                  <c:v>0.52774332992078</c:v>
                </c:pt>
                <c:pt idx="11">
                  <c:v>0.66126402056352</c:v>
                </c:pt>
                <c:pt idx="12">
                  <c:v>0.768422201445679</c:v>
                </c:pt>
                <c:pt idx="13">
                  <c:v>0.844945814052679</c:v>
                </c:pt>
                <c:pt idx="14">
                  <c:v>0.887784103434104</c:v>
                </c:pt>
                <c:pt idx="15">
                  <c:v>0.895229242176355</c:v>
                </c:pt>
                <c:pt idx="16">
                  <c:v>0.866984416092273</c:v>
                </c:pt>
                <c:pt idx="17">
                  <c:v>0.804175657266127</c:v>
                </c:pt>
                <c:pt idx="18">
                  <c:v>0.709306952707816</c:v>
                </c:pt>
                <c:pt idx="19">
                  <c:v>0.58616041829257</c:v>
                </c:pt>
                <c:pt idx="20">
                  <c:v>0.439645517736164</c:v>
                </c:pt>
                <c:pt idx="21">
                  <c:v>0.275603337769276</c:v>
                </c:pt>
                <c:pt idx="22">
                  <c:v>0.100573722442153</c:v>
                </c:pt>
                <c:pt idx="23">
                  <c:v>-0.0784654498200057</c:v>
                </c:pt>
                <c:pt idx="24">
                  <c:v>-0.254376452209886</c:v>
                </c:pt>
                <c:pt idx="25">
                  <c:v>-0.420146268181472</c:v>
                </c:pt>
                <c:pt idx="26">
                  <c:v>-0.569166178288882</c:v>
                </c:pt>
                <c:pt idx="27">
                  <c:v>-0.695495228975653</c:v>
                </c:pt>
                <c:pt idx="28">
                  <c:v>-0.794097079645276</c:v>
                </c:pt>
                <c:pt idx="29">
                  <c:v>-0.861040785667686</c:v>
                </c:pt>
                <c:pt idx="30">
                  <c:v>-0.89365751273685</c:v>
                </c:pt>
                <c:pt idx="31">
                  <c:v>-0.890646934872555</c:v>
                </c:pt>
                <c:pt idx="32">
                  <c:v>-0.852129074313823</c:v>
                </c:pt>
                <c:pt idx="33">
                  <c:v>-0.779639516610991</c:v>
                </c:pt>
                <c:pt idx="34">
                  <c:v>-0.676068191675645</c:v>
                </c:pt>
                <c:pt idx="35">
                  <c:v>-0.545544161394741</c:v>
                </c:pt>
                <c:pt idx="36">
                  <c:v>-0.393271006963183</c:v>
                </c:pt>
                <c:pt idx="37">
                  <c:v>-0.225319378522431</c:v>
                </c:pt>
                <c:pt idx="38">
                  <c:v>-0.0483849774964047</c:v>
                </c:pt>
                <c:pt idx="39">
                  <c:v>0.130478379894777</c:v>
                </c:pt>
                <c:pt idx="40">
                  <c:v>0.304139976027891</c:v>
                </c:pt>
                <c:pt idx="41">
                  <c:v>0.46567647108597</c:v>
                </c:pt>
                <c:pt idx="42">
                  <c:v>0.608647914768932</c:v>
                </c:pt>
                <c:pt idx="43">
                  <c:v>0.727354486789621</c:v>
                </c:pt>
                <c:pt idx="44">
                  <c:v>0.817063730721816</c:v>
                </c:pt>
                <c:pt idx="45">
                  <c:v>0.874199222103841</c:v>
                </c:pt>
                <c:pt idx="46">
                  <c:v>0.896483149195757</c:v>
                </c:pt>
                <c:pt idx="47">
                  <c:v>0.88302712214541</c:v>
                </c:pt>
                <c:pt idx="48">
                  <c:v>0.834367590288346</c:v>
                </c:pt>
                <c:pt idx="49">
                  <c:v>0.752444455605676</c:v>
                </c:pt>
                <c:pt idx="50">
                  <c:v>0.640523734953789</c:v>
                </c:pt>
                <c:pt idx="51">
                  <c:v>0.503067354278829</c:v>
                </c:pt>
                <c:pt idx="52">
                  <c:v>0.345555265709611</c:v>
                </c:pt>
                <c:pt idx="53">
                  <c:v>0.174266979159249</c:v>
                </c:pt>
                <c:pt idx="54">
                  <c:v>-0.00396878191893764</c:v>
                </c:pt>
                <c:pt idx="55">
                  <c:v>-0.182046320186232</c:v>
                </c:pt>
              </c:numCache>
            </c:numRef>
          </c:val>
        </c:ser>
        <c:ser>
          <c:idx val="18"/>
          <c:order val="18"/>
          <c:tx>
            <c:strRef>
              <c:f>Data!$T$1</c:f>
              <c:strCache>
                <c:ptCount val="1"/>
                <c:pt idx="0">
                  <c:v>3.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T$2:$T$57</c:f>
              <c:numCache>
                <c:formatCode>General</c:formatCode>
                <c:ptCount val="56"/>
                <c:pt idx="0">
                  <c:v>-0.77520101859888</c:v>
                </c:pt>
                <c:pt idx="1">
                  <c:v>-0.728529506960081</c:v>
                </c:pt>
                <c:pt idx="2">
                  <c:v>-0.652813822886587</c:v>
                </c:pt>
                <c:pt idx="3">
                  <c:v>-0.55107251176775</c:v>
                </c:pt>
                <c:pt idx="4">
                  <c:v>-0.427361678614606</c:v>
                </c:pt>
                <c:pt idx="5">
                  <c:v>-0.286613283952861</c:v>
                </c:pt>
                <c:pt idx="6">
                  <c:v>-0.134438522120434</c:v>
                </c:pt>
                <c:pt idx="7">
                  <c:v>0.0230958793436444</c:v>
                </c:pt>
                <c:pt idx="8">
                  <c:v>0.179709520981554</c:v>
                </c:pt>
                <c:pt idx="9">
                  <c:v>0.329158711124116</c:v>
                </c:pt>
                <c:pt idx="10">
                  <c:v>0.465485382174539</c:v>
                </c:pt>
                <c:pt idx="11">
                  <c:v>0.583254619961729</c:v>
                </c:pt>
                <c:pt idx="12">
                  <c:v>0.677771336617433</c:v>
                </c:pt>
                <c:pt idx="13">
                  <c:v>0.745267448913335</c:v>
                </c:pt>
                <c:pt idx="14">
                  <c:v>0.783052099848495</c:v>
                </c:pt>
                <c:pt idx="15">
                  <c:v>0.789618934626492</c:v>
                </c:pt>
                <c:pt idx="16">
                  <c:v>0.76470615426757</c:v>
                </c:pt>
                <c:pt idx="17">
                  <c:v>0.709306952707816</c:v>
                </c:pt>
                <c:pt idx="18">
                  <c:v>0.625629921291128</c:v>
                </c:pt>
                <c:pt idx="19">
                  <c:v>0.517010999201946</c:v>
                </c:pt>
                <c:pt idx="20">
                  <c:v>0.387780480097136</c:v>
                </c:pt>
                <c:pt idx="21">
                  <c:v>0.243090376962921</c:v>
                </c:pt>
                <c:pt idx="22">
                  <c:v>0.0887090276152404</c:v>
                </c:pt>
                <c:pt idx="23">
                  <c:v>-0.0692088707259364</c:v>
                </c:pt>
                <c:pt idx="24">
                  <c:v>-0.224367629792491</c:v>
                </c:pt>
                <c:pt idx="25">
                  <c:v>-0.370581559492218</c:v>
                </c:pt>
                <c:pt idx="26">
                  <c:v>-0.502021571852727</c:v>
                </c:pt>
                <c:pt idx="27">
                  <c:v>-0.613447568364147</c:v>
                </c:pt>
                <c:pt idx="28">
                  <c:v>-0.700417346170635</c:v>
                </c:pt>
                <c:pt idx="29">
                  <c:v>-0.75946369468005</c:v>
                </c:pt>
                <c:pt idx="30">
                  <c:v>-0.788232622308849</c:v>
                </c:pt>
                <c:pt idx="31">
                  <c:v>-0.785577202698074</c:v>
                </c:pt>
                <c:pt idx="32">
                  <c:v>-0.751603299047944</c:v>
                </c:pt>
                <c:pt idx="33">
                  <c:v>-0.687665343686138</c:v>
                </c:pt>
                <c:pt idx="34">
                  <c:v>-0.596312341125044</c:v>
                </c:pt>
                <c:pt idx="35">
                  <c:v>-0.481186247295705</c:v>
                </c:pt>
                <c:pt idx="36">
                  <c:v>-0.346876776257698</c:v>
                </c:pt>
                <c:pt idx="37">
                  <c:v>-0.198738422783263</c:v>
                </c:pt>
                <c:pt idx="38">
                  <c:v>-0.0426769955478192</c:v>
                </c:pt>
                <c:pt idx="39">
                  <c:v>0.115085828825069</c:v>
                </c:pt>
                <c:pt idx="40">
                  <c:v>0.268260544377036</c:v>
                </c:pt>
                <c:pt idx="41">
                  <c:v>0.410740558569792</c:v>
                </c:pt>
                <c:pt idx="42">
                  <c:v>0.536845642859155</c:v>
                </c:pt>
                <c:pt idx="43">
                  <c:v>0.641548385482116</c:v>
                </c:pt>
                <c:pt idx="44">
                  <c:v>0.720674618498903</c:v>
                </c:pt>
                <c:pt idx="45">
                  <c:v>0.771069828696414</c:v>
                </c:pt>
                <c:pt idx="46">
                  <c:v>0.79072491807535</c:v>
                </c:pt>
                <c:pt idx="47">
                  <c:v>0.778856300247395</c:v>
                </c:pt>
                <c:pt idx="48">
                  <c:v>0.73593713955176</c:v>
                </c:pt>
                <c:pt idx="49">
                  <c:v>0.663678487486137</c:v>
                </c:pt>
                <c:pt idx="50">
                  <c:v>0.564961068483014</c:v>
                </c:pt>
                <c:pt idx="51">
                  <c:v>0.443720434517223</c:v>
                </c:pt>
                <c:pt idx="52">
                  <c:v>0.304790067068035</c:v>
                </c:pt>
                <c:pt idx="53">
                  <c:v>0.153708681465519</c:v>
                </c:pt>
                <c:pt idx="54">
                  <c:v>-0.00350058421123277</c:v>
                </c:pt>
                <c:pt idx="55">
                  <c:v>-0.160570292642215</c:v>
                </c:pt>
              </c:numCache>
            </c:numRef>
          </c:val>
        </c:ser>
        <c:ser>
          <c:idx val="19"/>
          <c:order val="19"/>
          <c:tx>
            <c:strRef>
              <c:f>Data!$U$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U$2:$U$57</c:f>
              <c:numCache>
                <c:formatCode>General</c:formatCode>
                <c:ptCount val="56"/>
                <c:pt idx="0">
                  <c:v>-0.640614266627558</c:v>
                </c:pt>
                <c:pt idx="1">
                  <c:v>-0.602045643156283</c:v>
                </c:pt>
                <c:pt idx="2">
                  <c:v>-0.539475359757258</c:v>
                </c:pt>
                <c:pt idx="3">
                  <c:v>-0.455397896177653</c:v>
                </c:pt>
                <c:pt idx="4">
                  <c:v>-0.35316515556861</c:v>
                </c:pt>
                <c:pt idx="5">
                  <c:v>-0.236852834684141</c:v>
                </c:pt>
                <c:pt idx="6">
                  <c:v>-0.111097938713157</c:v>
                </c:pt>
                <c:pt idx="7">
                  <c:v>0.0190860814845022</c:v>
                </c:pt>
                <c:pt idx="8">
                  <c:v>0.148509199842987</c:v>
                </c:pt>
                <c:pt idx="9">
                  <c:v>0.272011725051612</c:v>
                </c:pt>
                <c:pt idx="10">
                  <c:v>0.384670001165065</c:v>
                </c:pt>
                <c:pt idx="11">
                  <c:v>0.481992698228452</c:v>
                </c:pt>
                <c:pt idx="12">
                  <c:v>0.560099867429385</c:v>
                </c:pt>
                <c:pt idx="13">
                  <c:v>0.615877622413249</c:v>
                </c:pt>
                <c:pt idx="14">
                  <c:v>0.647102280105722</c:v>
                </c:pt>
                <c:pt idx="15">
                  <c:v>0.65252901193971</c:v>
                </c:pt>
                <c:pt idx="16">
                  <c:v>0.631941471242035</c:v>
                </c:pt>
                <c:pt idx="17">
                  <c:v>0.58616041829257</c:v>
                </c:pt>
                <c:pt idx="18">
                  <c:v>0.517010999201946</c:v>
                </c:pt>
                <c:pt idx="19">
                  <c:v>0.427249983095693</c:v>
                </c:pt>
                <c:pt idx="20">
                  <c:v>0.320455858428703</c:v>
                </c:pt>
                <c:pt idx="21">
                  <c:v>0.2008861699431</c:v>
                </c:pt>
                <c:pt idx="22">
                  <c:v>0.073307783794833</c:v>
                </c:pt>
                <c:pt idx="23">
                  <c:v>-0.057193152357245</c:v>
                </c:pt>
                <c:pt idx="24">
                  <c:v>-0.185413978008269</c:v>
                </c:pt>
                <c:pt idx="25">
                  <c:v>-0.306242933463745</c:v>
                </c:pt>
                <c:pt idx="26">
                  <c:v>-0.414862949567483</c:v>
                </c:pt>
                <c:pt idx="27">
                  <c:v>-0.506943689047708</c:v>
                </c:pt>
                <c:pt idx="28">
                  <c:v>-0.57881418339892</c:v>
                </c:pt>
                <c:pt idx="29">
                  <c:v>-0.627609182811798</c:v>
                </c:pt>
                <c:pt idx="30">
                  <c:v>-0.651383384641273</c:v>
                </c:pt>
                <c:pt idx="31">
                  <c:v>-0.649188986484237</c:v>
                </c:pt>
                <c:pt idx="32">
                  <c:v>-0.621113472070388</c:v>
                </c:pt>
                <c:pt idx="33">
                  <c:v>-0.568276123561997</c:v>
                </c:pt>
                <c:pt idx="34">
                  <c:v>-0.492783399306197</c:v>
                </c:pt>
                <c:pt idx="35">
                  <c:v>-0.397644955988001</c:v>
                </c:pt>
                <c:pt idx="36">
                  <c:v>-0.286653663115785</c:v>
                </c:pt>
                <c:pt idx="37">
                  <c:v>-0.164234393283087</c:v>
                </c:pt>
                <c:pt idx="38">
                  <c:v>-0.0352676164617894</c:v>
                </c:pt>
                <c:pt idx="39">
                  <c:v>0.0951051689344401</c:v>
                </c:pt>
                <c:pt idx="40">
                  <c:v>0.221686411366969</c:v>
                </c:pt>
                <c:pt idx="41">
                  <c:v>0.339429716150222</c:v>
                </c:pt>
                <c:pt idx="42">
                  <c:v>0.443641029282975</c:v>
                </c:pt>
                <c:pt idx="43">
                  <c:v>0.530165774568441</c:v>
                </c:pt>
                <c:pt idx="44">
                  <c:v>0.595554483456708</c:v>
                </c:pt>
                <c:pt idx="45">
                  <c:v>0.637200314470412</c:v>
                </c:pt>
                <c:pt idx="46">
                  <c:v>0.653442979748051</c:v>
                </c:pt>
                <c:pt idx="47">
                  <c:v>0.6436349354817</c:v>
                </c:pt>
                <c:pt idx="48">
                  <c:v>0.608167197445186</c:v>
                </c:pt>
                <c:pt idx="49">
                  <c:v>0.548453752429104</c:v>
                </c:pt>
                <c:pt idx="50">
                  <c:v>0.466875187049568</c:v>
                </c:pt>
                <c:pt idx="51">
                  <c:v>0.366683781272218</c:v>
                </c:pt>
                <c:pt idx="52">
                  <c:v>0.251873850273132</c:v>
                </c:pt>
                <c:pt idx="53">
                  <c:v>0.127022503697552</c:v>
                </c:pt>
                <c:pt idx="54">
                  <c:v>-0.00289282925775832</c:v>
                </c:pt>
                <c:pt idx="55">
                  <c:v>-0.132692834239412</c:v>
                </c:pt>
              </c:numCache>
            </c:numRef>
          </c:val>
        </c:ser>
        <c:ser>
          <c:idx val="20"/>
          <c:order val="20"/>
          <c:tx>
            <c:strRef>
              <c:f>Data!$V$1</c:f>
              <c:strCache>
                <c:ptCount val="1"/>
                <c:pt idx="0">
                  <c:v>4.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V$2:$V$57</c:f>
              <c:numCache>
                <c:formatCode>General</c:formatCode>
                <c:ptCount val="56"/>
                <c:pt idx="0">
                  <c:v>-0.480488245421016</c:v>
                </c:pt>
                <c:pt idx="1">
                  <c:v>-0.451560119424736</c:v>
                </c:pt>
                <c:pt idx="2">
                  <c:v>-0.40462971644735</c:v>
                </c:pt>
                <c:pt idx="3">
                  <c:v>-0.341568003558117</c:v>
                </c:pt>
                <c:pt idx="4">
                  <c:v>-0.264889052247188</c:v>
                </c:pt>
                <c:pt idx="5">
                  <c:v>-0.177649810328906</c:v>
                </c:pt>
                <c:pt idx="6">
                  <c:v>-0.0833282310792042</c:v>
                </c:pt>
                <c:pt idx="7">
                  <c:v>0.0143153817861859</c:v>
                </c:pt>
                <c:pt idx="8">
                  <c:v>0.11138828555456</c:v>
                </c:pt>
                <c:pt idx="9">
                  <c:v>0.204020489883936</c:v>
                </c:pt>
                <c:pt idx="10">
                  <c:v>0.288519041105525</c:v>
                </c:pt>
                <c:pt idx="11">
                  <c:v>0.361515248632721</c:v>
                </c:pt>
                <c:pt idx="12">
                  <c:v>0.420098984024268</c:v>
                </c:pt>
                <c:pt idx="13">
                  <c:v>0.461934698621773</c:v>
                </c:pt>
                <c:pt idx="14">
                  <c:v>0.485354534504464</c:v>
                </c:pt>
                <c:pt idx="15">
                  <c:v>0.489424816721265</c:v>
                </c:pt>
                <c:pt idx="16">
                  <c:v>0.47398327596471</c:v>
                </c:pt>
                <c:pt idx="17">
                  <c:v>0.439645517736164</c:v>
                </c:pt>
                <c:pt idx="18">
                  <c:v>0.387780480097136</c:v>
                </c:pt>
                <c:pt idx="19">
                  <c:v>0.320455858428703</c:v>
                </c:pt>
                <c:pt idx="20">
                  <c:v>0.240355672941657</c:v>
                </c:pt>
                <c:pt idx="21">
                  <c:v>0.150673265260614</c:v>
                </c:pt>
                <c:pt idx="22">
                  <c:v>0.0549839899706149</c:v>
                </c:pt>
                <c:pt idx="23">
                  <c:v>-0.0428973234874993</c:v>
                </c:pt>
                <c:pt idx="24">
                  <c:v>-0.139068456028499</c:v>
                </c:pt>
                <c:pt idx="25">
                  <c:v>-0.229695368083533</c:v>
                </c:pt>
                <c:pt idx="26">
                  <c:v>-0.311165050658727</c:v>
                </c:pt>
                <c:pt idx="27">
                  <c:v>-0.380229564602256</c:v>
                </c:pt>
                <c:pt idx="28">
                  <c:v>-0.43413552568887</c:v>
                </c:pt>
                <c:pt idx="29">
                  <c:v>-0.470733873360143</c:v>
                </c:pt>
                <c:pt idx="30">
                  <c:v>-0.488565546987186</c:v>
                </c:pt>
                <c:pt idx="31">
                  <c:v>-0.486919654013587</c:v>
                </c:pt>
                <c:pt idx="32">
                  <c:v>-0.46586181099829</c:v>
                </c:pt>
                <c:pt idx="33">
                  <c:v>-0.426231527690448</c:v>
                </c:pt>
                <c:pt idx="34">
                  <c:v>-0.369608738424953</c:v>
                </c:pt>
                <c:pt idx="35">
                  <c:v>-0.298250815126277</c:v>
                </c:pt>
                <c:pt idx="36">
                  <c:v>-0.215002573013389</c:v>
                </c:pt>
                <c:pt idx="37">
                  <c:v>-0.123182856794312</c:v>
                </c:pt>
                <c:pt idx="38">
                  <c:v>-0.0264522288008275</c:v>
                </c:pt>
                <c:pt idx="39">
                  <c:v>0.0713329660801104</c:v>
                </c:pt>
                <c:pt idx="40">
                  <c:v>0.166274340707625</c:v>
                </c:pt>
                <c:pt idx="41">
                  <c:v>0.254586882080153</c:v>
                </c:pt>
                <c:pt idx="42">
                  <c:v>0.332749847859508</c:v>
                </c:pt>
                <c:pt idx="43">
                  <c:v>0.397647127257571</c:v>
                </c:pt>
                <c:pt idx="44">
                  <c:v>0.446691470539946</c:v>
                </c:pt>
                <c:pt idx="45">
                  <c:v>0.477927634508346</c:v>
                </c:pt>
                <c:pt idx="46">
                  <c:v>0.490110331876763</c:v>
                </c:pt>
                <c:pt idx="47">
                  <c:v>0.482753876945842</c:v>
                </c:pt>
                <c:pt idx="48">
                  <c:v>0.456151548359043</c:v>
                </c:pt>
                <c:pt idx="49">
                  <c:v>0.411363897008621</c:v>
                </c:pt>
                <c:pt idx="50">
                  <c:v>0.350176465218305</c:v>
                </c:pt>
                <c:pt idx="51">
                  <c:v>0.275028602805476</c:v>
                </c:pt>
                <c:pt idx="52">
                  <c:v>0.188916217901736</c:v>
                </c:pt>
                <c:pt idx="53">
                  <c:v>0.0952723395498537</c:v>
                </c:pt>
                <c:pt idx="54">
                  <c:v>-0.00216974633062766</c:v>
                </c:pt>
                <c:pt idx="55">
                  <c:v>-0.0995253312719374</c:v>
                </c:pt>
              </c:numCache>
            </c:numRef>
          </c:val>
        </c:ser>
        <c:ser>
          <c:idx val="21"/>
          <c:order val="21"/>
          <c:tx>
            <c:strRef>
              <c:f>Data!$W$1</c:f>
              <c:strCache>
                <c:ptCount val="1"/>
                <c:pt idx="0">
                  <c:v>4.4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W$2:$W$57</c:f>
              <c:numCache>
                <c:formatCode>General</c:formatCode>
                <c:ptCount val="56"/>
                <c:pt idx="0">
                  <c:v>-0.301206674137877</c:v>
                </c:pt>
                <c:pt idx="1">
                  <c:v>-0.283072318712082</c:v>
                </c:pt>
                <c:pt idx="2">
                  <c:v>-0.253652763225595</c:v>
                </c:pt>
                <c:pt idx="3">
                  <c:v>-0.214120872516885</c:v>
                </c:pt>
                <c:pt idx="4">
                  <c:v>-0.166052658318413</c:v>
                </c:pt>
                <c:pt idx="5">
                  <c:v>-0.111364448642252</c:v>
                </c:pt>
                <c:pt idx="6">
                  <c:v>-0.0522364898295632</c:v>
                </c:pt>
                <c:pt idx="7">
                  <c:v>0.00897397299085395</c:v>
                </c:pt>
                <c:pt idx="8">
                  <c:v>0.0698266718271351</c:v>
                </c:pt>
                <c:pt idx="9">
                  <c:v>0.127895601608473</c:v>
                </c:pt>
                <c:pt idx="10">
                  <c:v>0.180865737351592</c:v>
                </c:pt>
                <c:pt idx="11">
                  <c:v>0.226625326901341</c:v>
                </c:pt>
                <c:pt idx="12">
                  <c:v>0.263350079825109</c:v>
                </c:pt>
                <c:pt idx="13">
                  <c:v>0.289575896115483</c:v>
                </c:pt>
                <c:pt idx="14">
                  <c:v>0.304257235237315</c:v>
                </c:pt>
                <c:pt idx="15">
                  <c:v>0.306808798529464</c:v>
                </c:pt>
                <c:pt idx="16">
                  <c:v>0.297128863215394</c:v>
                </c:pt>
                <c:pt idx="17">
                  <c:v>0.275603337769276</c:v>
                </c:pt>
                <c:pt idx="18">
                  <c:v>0.243090376962921</c:v>
                </c:pt>
                <c:pt idx="19">
                  <c:v>0.2008861699431</c:v>
                </c:pt>
                <c:pt idx="20">
                  <c:v>0.150673265260614</c:v>
                </c:pt>
                <c:pt idx="21">
                  <c:v>0.094453492969172</c:v>
                </c:pt>
                <c:pt idx="22">
                  <c:v>0.0344681579782824</c:v>
                </c:pt>
                <c:pt idx="23">
                  <c:v>-0.0268913137006392</c:v>
                </c:pt>
                <c:pt idx="24">
                  <c:v>-0.087178713562764</c:v>
                </c:pt>
                <c:pt idx="25">
                  <c:v>-0.143990573223481</c:v>
                </c:pt>
                <c:pt idx="26">
                  <c:v>-0.195061983118307</c:v>
                </c:pt>
                <c:pt idx="27">
                  <c:v>-0.238356887299889</c:v>
                </c:pt>
                <c:pt idx="28">
                  <c:v>-0.272149254563479</c:v>
                </c:pt>
                <c:pt idx="29">
                  <c:v>-0.295091889864259</c:v>
                </c:pt>
                <c:pt idx="30">
                  <c:v>-0.306270142732458</c:v>
                </c:pt>
                <c:pt idx="31">
                  <c:v>-0.305238371501239</c:v>
                </c:pt>
                <c:pt idx="32">
                  <c:v>-0.292037709633647</c:v>
                </c:pt>
                <c:pt idx="33">
                  <c:v>-0.267194425861247</c:v>
                </c:pt>
                <c:pt idx="34">
                  <c:v>-0.231698943510528</c:v>
                </c:pt>
                <c:pt idx="35">
                  <c:v>-0.186966355450342</c:v>
                </c:pt>
                <c:pt idx="36">
                  <c:v>-0.134780008804803</c:v>
                </c:pt>
                <c:pt idx="37">
                  <c:v>-0.0772204085311305</c:v>
                </c:pt>
                <c:pt idx="38">
                  <c:v>-0.0165822742524118</c:v>
                </c:pt>
                <c:pt idx="39">
                  <c:v>0.0447169429723582</c:v>
                </c:pt>
                <c:pt idx="40">
                  <c:v>0.104233436793294</c:v>
                </c:pt>
                <c:pt idx="41">
                  <c:v>0.159594472416912</c:v>
                </c:pt>
                <c:pt idx="42">
                  <c:v>0.208592980054748</c:v>
                </c:pt>
                <c:pt idx="43">
                  <c:v>0.249275543831015</c:v>
                </c:pt>
                <c:pt idx="44">
                  <c:v>0.280020278309205</c:v>
                </c:pt>
                <c:pt idx="45">
                  <c:v>0.299601487946297</c:v>
                </c:pt>
                <c:pt idx="46">
                  <c:v>0.307238531706137</c:v>
                </c:pt>
                <c:pt idx="47">
                  <c:v>0.302626944754105</c:v>
                </c:pt>
                <c:pt idx="48">
                  <c:v>0.285950576509277</c:v>
                </c:pt>
                <c:pt idx="49">
                  <c:v>0.257874261148249</c:v>
                </c:pt>
                <c:pt idx="50">
                  <c:v>0.219517312764526</c:v>
                </c:pt>
                <c:pt idx="51">
                  <c:v>0.172408901847823</c:v>
                </c:pt>
                <c:pt idx="52">
                  <c:v>0.118427092082198</c:v>
                </c:pt>
                <c:pt idx="53">
                  <c:v>0.0597239678735558</c:v>
                </c:pt>
                <c:pt idx="54">
                  <c:v>-0.00136016246432536</c:v>
                </c:pt>
                <c:pt idx="55">
                  <c:v>-0.0623900674169947</c:v>
                </c:pt>
              </c:numCache>
            </c:numRef>
          </c:val>
        </c:ser>
        <c:ser>
          <c:idx val="22"/>
          <c:order val="22"/>
          <c:tx>
            <c:strRef>
              <c:f>Data!$X$1</c:f>
              <c:strCache>
                <c:ptCount val="1"/>
                <c:pt idx="0">
                  <c:v>4.6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X$2:$X$57</c:f>
              <c:numCache>
                <c:formatCode>General</c:formatCode>
                <c:ptCount val="56"/>
                <c:pt idx="0">
                  <c:v>-0.109916943269487</c:v>
                </c:pt>
                <c:pt idx="1">
                  <c:v>-0.103299317938737</c:v>
                </c:pt>
                <c:pt idx="2">
                  <c:v>-0.0925634747816178</c:v>
                </c:pt>
                <c:pt idx="3">
                  <c:v>-0.0781374179858914</c:v>
                </c:pt>
                <c:pt idx="4">
                  <c:v>-0.0605962689119488</c:v>
                </c:pt>
                <c:pt idx="5">
                  <c:v>-0.0406393378190711</c:v>
                </c:pt>
                <c:pt idx="6">
                  <c:v>-0.0190622445721936</c:v>
                </c:pt>
                <c:pt idx="7">
                  <c:v>0.00327480021138603</c:v>
                </c:pt>
                <c:pt idx="8">
                  <c:v>0.0254812890447673</c:v>
                </c:pt>
                <c:pt idx="9">
                  <c:v>0.0466719192947913</c:v>
                </c:pt>
                <c:pt idx="10">
                  <c:v>0.0660018874042901</c:v>
                </c:pt>
                <c:pt idx="11">
                  <c:v>0.0827005685439797</c:v>
                </c:pt>
                <c:pt idx="12">
                  <c:v>0.0961022389925565</c:v>
                </c:pt>
                <c:pt idx="13">
                  <c:v>0.105672616440652</c:v>
                </c:pt>
                <c:pt idx="14">
                  <c:v>0.111030160140484</c:v>
                </c:pt>
                <c:pt idx="15">
                  <c:v>0.111961281731446</c:v>
                </c:pt>
                <c:pt idx="16">
                  <c:v>0.10842886033403</c:v>
                </c:pt>
                <c:pt idx="17">
                  <c:v>0.100573722442153</c:v>
                </c:pt>
                <c:pt idx="18">
                  <c:v>0.0887090276152404</c:v>
                </c:pt>
                <c:pt idx="19">
                  <c:v>0.073307783794833</c:v>
                </c:pt>
                <c:pt idx="20">
                  <c:v>0.0549839899706149</c:v>
                </c:pt>
                <c:pt idx="21">
                  <c:v>0.0344681579782824</c:v>
                </c:pt>
                <c:pt idx="22">
                  <c:v>0.0125781892979182</c:v>
                </c:pt>
                <c:pt idx="23">
                  <c:v>-0.00981323209698243</c:v>
                </c:pt>
                <c:pt idx="24">
                  <c:v>-0.031813430895621</c:v>
                </c:pt>
                <c:pt idx="25">
                  <c:v>-0.0525453285975378</c:v>
                </c:pt>
                <c:pt idx="26">
                  <c:v>-0.0711824098646438</c:v>
                </c:pt>
                <c:pt idx="27">
                  <c:v>-0.0869816730795303</c:v>
                </c:pt>
                <c:pt idx="28">
                  <c:v>-0.099313251475278</c:v>
                </c:pt>
                <c:pt idx="29">
                  <c:v>-0.107685523935795</c:v>
                </c:pt>
                <c:pt idx="30">
                  <c:v>-0.111764714378312</c:v>
                </c:pt>
                <c:pt idx="31">
                  <c:v>-0.111388198352518</c:v>
                </c:pt>
                <c:pt idx="32">
                  <c:v>-0.106570986364196</c:v>
                </c:pt>
                <c:pt idx="33">
                  <c:v>-0.0975051254537279</c:v>
                </c:pt>
                <c:pt idx="34">
                  <c:v>-0.0845520428866361</c:v>
                </c:pt>
                <c:pt idx="35">
                  <c:v>-0.0682281371890547</c:v>
                </c:pt>
                <c:pt idx="36">
                  <c:v>-0.0491841909680831</c:v>
                </c:pt>
                <c:pt idx="37">
                  <c:v>-0.0281794262629041</c:v>
                </c:pt>
                <c:pt idx="38">
                  <c:v>-0.00605123675794479</c:v>
                </c:pt>
                <c:pt idx="39">
                  <c:v>0.0163181964607719</c:v>
                </c:pt>
                <c:pt idx="40">
                  <c:v>0.0380370746816443</c:v>
                </c:pt>
                <c:pt idx="41">
                  <c:v>0.05823953476789</c:v>
                </c:pt>
                <c:pt idx="42">
                  <c:v>0.0761201683884194</c:v>
                </c:pt>
                <c:pt idx="43">
                  <c:v>0.0909661311063847</c:v>
                </c:pt>
                <c:pt idx="44">
                  <c:v>0.102185561237364</c:v>
                </c:pt>
                <c:pt idx="45">
                  <c:v>0.109331175506997</c:v>
                </c:pt>
                <c:pt idx="46">
                  <c:v>0.11211810082364</c:v>
                </c:pt>
                <c:pt idx="47">
                  <c:v>0.110435231269572</c:v>
                </c:pt>
                <c:pt idx="48">
                  <c:v>0.104349657543311</c:v>
                </c:pt>
                <c:pt idx="49">
                  <c:v>0.0941039922651852</c:v>
                </c:pt>
                <c:pt idx="50">
                  <c:v>0.0801066977777651</c:v>
                </c:pt>
                <c:pt idx="51">
                  <c:v>0.062915802041249</c:v>
                </c:pt>
                <c:pt idx="52">
                  <c:v>0.0432166518196429</c:v>
                </c:pt>
                <c:pt idx="53">
                  <c:v>0.0217945900680186</c:v>
                </c:pt>
                <c:pt idx="54">
                  <c:v>-0.000496353212811284</c:v>
                </c:pt>
                <c:pt idx="55">
                  <c:v>-0.0227675084573796</c:v>
                </c:pt>
              </c:numCache>
            </c:numRef>
          </c:val>
        </c:ser>
        <c:ser>
          <c:idx val="23"/>
          <c:order val="23"/>
          <c:tx>
            <c:strRef>
              <c:f>Data!$Y$1</c:f>
              <c:strCache>
                <c:ptCount val="1"/>
                <c:pt idx="0">
                  <c:v>4.8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Y$2:$Y$57</c:f>
              <c:numCache>
                <c:formatCode>General</c:formatCode>
                <c:ptCount val="56"/>
                <c:pt idx="0">
                  <c:v>0.0857548292640857</c:v>
                </c:pt>
                <c:pt idx="1">
                  <c:v>0.0805919006609785</c:v>
                </c:pt>
                <c:pt idx="2">
                  <c:v>0.0722160273009673</c:v>
                </c:pt>
                <c:pt idx="3">
                  <c:v>0.0609611288233188</c:v>
                </c:pt>
                <c:pt idx="4">
                  <c:v>0.0472759025134511</c:v>
                </c:pt>
                <c:pt idx="5">
                  <c:v>0.0317059351581095</c:v>
                </c:pt>
                <c:pt idx="6">
                  <c:v>0.0148719522218782</c:v>
                </c:pt>
                <c:pt idx="7">
                  <c:v>-0.00255492851828022</c:v>
                </c:pt>
                <c:pt idx="8">
                  <c:v>-0.019879952320958</c:v>
                </c:pt>
                <c:pt idx="9">
                  <c:v>-0.0364124251594164</c:v>
                </c:pt>
                <c:pt idx="10">
                  <c:v>-0.0514932495128212</c:v>
                </c:pt>
                <c:pt idx="11">
                  <c:v>-0.0645212005044953</c:v>
                </c:pt>
                <c:pt idx="12">
                  <c:v>-0.0749768948404774</c:v>
                </c:pt>
                <c:pt idx="13">
                  <c:v>-0.0824434969824433</c:v>
                </c:pt>
                <c:pt idx="14">
                  <c:v>-0.0866233370652186</c:v>
                </c:pt>
                <c:pt idx="15">
                  <c:v>-0.087349778054951</c:v>
                </c:pt>
                <c:pt idx="16">
                  <c:v>-0.084593859041797</c:v>
                </c:pt>
                <c:pt idx="17">
                  <c:v>-0.0784654498200057</c:v>
                </c:pt>
                <c:pt idx="18">
                  <c:v>-0.0692088707259364</c:v>
                </c:pt>
                <c:pt idx="19">
                  <c:v>-0.057193152357245</c:v>
                </c:pt>
                <c:pt idx="20">
                  <c:v>-0.0428973234874993</c:v>
                </c:pt>
                <c:pt idx="21">
                  <c:v>-0.0268913137006392</c:v>
                </c:pt>
                <c:pt idx="22">
                  <c:v>-0.00981323209698243</c:v>
                </c:pt>
                <c:pt idx="23">
                  <c:v>0.00765607210293652</c:v>
                </c:pt>
                <c:pt idx="24">
                  <c:v>0.024820152868244</c:v>
                </c:pt>
                <c:pt idx="25">
                  <c:v>0.0409947324632163</c:v>
                </c:pt>
                <c:pt idx="26">
                  <c:v>0.0555349814412392</c:v>
                </c:pt>
                <c:pt idx="27">
                  <c:v>0.067861225959968</c:v>
                </c:pt>
                <c:pt idx="28">
                  <c:v>0.077482057548155</c:v>
                </c:pt>
                <c:pt idx="29">
                  <c:v>0.0840139240106689</c:v>
                </c:pt>
                <c:pt idx="30">
                  <c:v>0.0871964204441457</c:v>
                </c:pt>
                <c:pt idx="31">
                  <c:v>0.086902670758731</c:v>
                </c:pt>
                <c:pt idx="32">
                  <c:v>0.0831443858274016</c:v>
                </c:pt>
                <c:pt idx="33">
                  <c:v>0.0760713966104156</c:v>
                </c:pt>
                <c:pt idx="34">
                  <c:v>0.0659656808677461</c:v>
                </c:pt>
                <c:pt idx="35">
                  <c:v>0.0532301215956232</c:v>
                </c:pt>
                <c:pt idx="36">
                  <c:v>0.0383724453528451</c:v>
                </c:pt>
                <c:pt idx="37">
                  <c:v>0.0219849808051027</c:v>
                </c:pt>
                <c:pt idx="38">
                  <c:v>0.00472104445027966</c:v>
                </c:pt>
                <c:pt idx="39">
                  <c:v>-0.0127311050486588</c:v>
                </c:pt>
                <c:pt idx="40">
                  <c:v>-0.0296757055646323</c:v>
                </c:pt>
                <c:pt idx="41">
                  <c:v>-0.0454372293468483</c:v>
                </c:pt>
                <c:pt idx="42">
                  <c:v>-0.0593873141804741</c:v>
                </c:pt>
                <c:pt idx="43">
                  <c:v>-0.0709698142052315</c:v>
                </c:pt>
                <c:pt idx="44">
                  <c:v>-0.0797229716958254</c:v>
                </c:pt>
                <c:pt idx="45">
                  <c:v>-0.0852978258852927</c:v>
                </c:pt>
                <c:pt idx="46">
                  <c:v>-0.0874721249295683</c:v>
                </c:pt>
                <c:pt idx="47">
                  <c:v>-0.0861591863871544</c:v>
                </c:pt>
                <c:pt idx="48">
                  <c:v>-0.08141135297452</c:v>
                </c:pt>
                <c:pt idx="49">
                  <c:v>-0.073417905827172</c:v>
                </c:pt>
                <c:pt idx="50">
                  <c:v>-0.0624975184580934</c:v>
                </c:pt>
                <c:pt idx="51">
                  <c:v>-0.0490855522504152</c:v>
                </c:pt>
                <c:pt idx="52">
                  <c:v>-0.0337166999729306</c:v>
                </c:pt>
                <c:pt idx="53">
                  <c:v>-0.0170036692667245</c:v>
                </c:pt>
                <c:pt idx="54">
                  <c:v>0.000387244074964447</c:v>
                </c:pt>
                <c:pt idx="55">
                  <c:v>0.0177627192174039</c:v>
                </c:pt>
              </c:numCache>
            </c:numRef>
          </c:val>
        </c:ser>
        <c:ser>
          <c:idx val="24"/>
          <c:order val="24"/>
          <c:tx>
            <c:strRef>
              <c:f>Data!$Z$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Z$2:$Z$57</c:f>
              <c:numCache>
                <c:formatCode>General</c:formatCode>
                <c:ptCount val="56"/>
                <c:pt idx="0">
                  <c:v>0.278007827369912</c:v>
                </c:pt>
                <c:pt idx="1">
                  <c:v>0.26127017450379</c:v>
                </c:pt>
                <c:pt idx="2">
                  <c:v>0.234116504265915</c:v>
                </c:pt>
                <c:pt idx="3">
                  <c:v>0.19762934780031</c:v>
                </c:pt>
                <c:pt idx="4">
                  <c:v>0.153263332893377</c:v>
                </c:pt>
                <c:pt idx="5">
                  <c:v>0.1027871925544</c:v>
                </c:pt>
                <c:pt idx="6">
                  <c:v>0.0482132512120229</c:v>
                </c:pt>
                <c:pt idx="7">
                  <c:v>-0.0082828003104658</c:v>
                </c:pt>
                <c:pt idx="8">
                  <c:v>-0.064448642722464</c:v>
                </c:pt>
                <c:pt idx="9">
                  <c:v>-0.11804512112857</c:v>
                </c:pt>
                <c:pt idx="10">
                  <c:v>-0.166935513068202</c:v>
                </c:pt>
                <c:pt idx="11">
                  <c:v>-0.209170712897278</c:v>
                </c:pt>
                <c:pt idx="12">
                  <c:v>-0.243066936479495</c:v>
                </c:pt>
                <c:pt idx="13">
                  <c:v>-0.267272848346348</c:v>
                </c:pt>
                <c:pt idx="14">
                  <c:v>-0.280823435177878</c:v>
                </c:pt>
                <c:pt idx="15">
                  <c:v>-0.283178477838461</c:v>
                </c:pt>
                <c:pt idx="16">
                  <c:v>-0.274244088208987</c:v>
                </c:pt>
                <c:pt idx="17">
                  <c:v>-0.254376452209886</c:v>
                </c:pt>
                <c:pt idx="18">
                  <c:v>-0.224367629792491</c:v>
                </c:pt>
                <c:pt idx="19">
                  <c:v>-0.185413978008269</c:v>
                </c:pt>
                <c:pt idx="20">
                  <c:v>-0.139068456028499</c:v>
                </c:pt>
                <c:pt idx="21">
                  <c:v>-0.087178713562764</c:v>
                </c:pt>
                <c:pt idx="22">
                  <c:v>-0.031813430895621</c:v>
                </c:pt>
                <c:pt idx="23">
                  <c:v>0.024820152868244</c:v>
                </c:pt>
                <c:pt idx="24">
                  <c:v>0.0804642354617738</c:v>
                </c:pt>
                <c:pt idx="25">
                  <c:v>0.132900462907021</c:v>
                </c:pt>
                <c:pt idx="26">
                  <c:v>0.180038368287828</c:v>
                </c:pt>
                <c:pt idx="27">
                  <c:v>0.219998712068924</c:v>
                </c:pt>
                <c:pt idx="28">
                  <c:v>0.251188401445915</c:v>
                </c:pt>
                <c:pt idx="29">
                  <c:v>0.272364001928095</c:v>
                </c:pt>
                <c:pt idx="30">
                  <c:v>0.282681309147712</c:v>
                </c:pt>
                <c:pt idx="31">
                  <c:v>0.281729004624066</c:v>
                </c:pt>
                <c:pt idx="32">
                  <c:v>0.269545053733343</c:v>
                </c:pt>
                <c:pt idx="33">
                  <c:v>0.246615192148876</c:v>
                </c:pt>
                <c:pt idx="34">
                  <c:v>0.213853561092675</c:v>
                </c:pt>
                <c:pt idx="35">
                  <c:v>0.172566263409646</c:v>
                </c:pt>
                <c:pt idx="36">
                  <c:v>0.124399293368809</c:v>
                </c:pt>
                <c:pt idx="37">
                  <c:v>0.0712729160660288</c:v>
                </c:pt>
                <c:pt idx="38">
                  <c:v>0.0153051125143887</c:v>
                </c:pt>
                <c:pt idx="39">
                  <c:v>-0.0412728575751246</c:v>
                </c:pt>
                <c:pt idx="40">
                  <c:v>-0.0962054090771512</c:v>
                </c:pt>
                <c:pt idx="41">
                  <c:v>-0.147302554512996</c:v>
                </c:pt>
                <c:pt idx="42">
                  <c:v>-0.192527211940499</c:v>
                </c:pt>
                <c:pt idx="43">
                  <c:v>-0.230076416982685</c:v>
                </c:pt>
                <c:pt idx="44">
                  <c:v>-0.258453201327888</c:v>
                </c:pt>
                <c:pt idx="45">
                  <c:v>-0.27652627213239</c:v>
                </c:pt>
                <c:pt idx="46">
                  <c:v>-0.283575113096088</c:v>
                </c:pt>
                <c:pt idx="47">
                  <c:v>-0.279318709173661</c:v>
                </c:pt>
                <c:pt idx="48">
                  <c:v>-0.263926749757638</c:v>
                </c:pt>
                <c:pt idx="49">
                  <c:v>-0.238012863697799</c:v>
                </c:pt>
                <c:pt idx="50">
                  <c:v>-0.202610155855352</c:v>
                </c:pt>
                <c:pt idx="51">
                  <c:v>-0.159130020472273</c:v>
                </c:pt>
                <c:pt idx="52">
                  <c:v>-0.109305873336783</c:v>
                </c:pt>
                <c:pt idx="53">
                  <c:v>-0.0551240459659846</c:v>
                </c:pt>
                <c:pt idx="54">
                  <c:v>0.00125540316349069</c:v>
                </c:pt>
                <c:pt idx="55">
                  <c:v>0.0575848033304914</c:v>
                </c:pt>
              </c:numCache>
            </c:numRef>
          </c:val>
        </c:ser>
        <c:ser>
          <c:idx val="25"/>
          <c:order val="25"/>
          <c:tx>
            <c:strRef>
              <c:f>Data!$AA$1</c:f>
              <c:strCache>
                <c:ptCount val="1"/>
                <c:pt idx="0">
                  <c:v>5.2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A$2:$AA$57</c:f>
              <c:numCache>
                <c:formatCode>General</c:formatCode>
                <c:ptCount val="56"/>
                <c:pt idx="0">
                  <c:v>0.45917753070293</c:v>
                </c:pt>
                <c:pt idx="1">
                  <c:v>0.431532430974848</c:v>
                </c:pt>
                <c:pt idx="2">
                  <c:v>0.386683495003132</c:v>
                </c:pt>
                <c:pt idx="3">
                  <c:v>0.326418708335973</c:v>
                </c:pt>
                <c:pt idx="4">
                  <c:v>0.253140637841259</c:v>
                </c:pt>
                <c:pt idx="5">
                  <c:v>0.16977064894729</c:v>
                </c:pt>
                <c:pt idx="6">
                  <c:v>0.0796324400220565</c:v>
                </c:pt>
                <c:pt idx="7">
                  <c:v>-0.013680462992161</c:v>
                </c:pt>
                <c:pt idx="8">
                  <c:v>-0.106447969118078</c:v>
                </c:pt>
                <c:pt idx="9">
                  <c:v>-0.194971730631249</c:v>
                </c:pt>
                <c:pt idx="10">
                  <c:v>-0.275722584513028</c:v>
                </c:pt>
                <c:pt idx="11">
                  <c:v>-0.345481249043202</c:v>
                </c:pt>
                <c:pt idx="12">
                  <c:v>-0.401466666403149</c:v>
                </c:pt>
                <c:pt idx="13">
                  <c:v>-0.44144687467493</c:v>
                </c:pt>
                <c:pt idx="14">
                  <c:v>-0.463827989119591</c:v>
                </c:pt>
                <c:pt idx="15">
                  <c:v>-0.467717745331914</c:v>
                </c:pt>
                <c:pt idx="16">
                  <c:v>-0.45296107100655</c:v>
                </c:pt>
                <c:pt idx="17">
                  <c:v>-0.420146268181472</c:v>
                </c:pt>
                <c:pt idx="18">
                  <c:v>-0.370581559492218</c:v>
                </c:pt>
                <c:pt idx="19">
                  <c:v>-0.306242933463745</c:v>
                </c:pt>
                <c:pt idx="20">
                  <c:v>-0.229695368083533</c:v>
                </c:pt>
                <c:pt idx="21">
                  <c:v>-0.143990573223481</c:v>
                </c:pt>
                <c:pt idx="22">
                  <c:v>-0.0525453285975378</c:v>
                </c:pt>
                <c:pt idx="23">
                  <c:v>0.0409947324632163</c:v>
                </c:pt>
                <c:pt idx="24">
                  <c:v>0.132900462907021</c:v>
                </c:pt>
                <c:pt idx="25">
                  <c:v>0.219507871286386</c:v>
                </c:pt>
                <c:pt idx="26">
                  <c:v>0.297364193534706</c:v>
                </c:pt>
                <c:pt idx="27">
                  <c:v>0.363365543773775</c:v>
                </c:pt>
                <c:pt idx="28">
                  <c:v>0.414880656448865</c:v>
                </c:pt>
                <c:pt idx="29">
                  <c:v>0.449855786582958</c:v>
                </c:pt>
                <c:pt idx="30">
                  <c:v>0.466896586108015</c:v>
                </c:pt>
                <c:pt idx="31">
                  <c:v>0.465323692122324</c:v>
                </c:pt>
                <c:pt idx="32">
                  <c:v>0.44519981094554</c:v>
                </c:pt>
                <c:pt idx="33">
                  <c:v>0.407327218215602</c:v>
                </c:pt>
                <c:pt idx="34">
                  <c:v>0.353215774690775</c:v>
                </c:pt>
                <c:pt idx="35">
                  <c:v>0.285022732865861</c:v>
                </c:pt>
                <c:pt idx="36">
                  <c:v>0.205466734122829</c:v>
                </c:pt>
                <c:pt idx="37">
                  <c:v>0.117719425078095</c:v>
                </c:pt>
                <c:pt idx="38">
                  <c:v>0.0252790140406246</c:v>
                </c:pt>
                <c:pt idx="39">
                  <c:v>-0.0681691915141039</c:v>
                </c:pt>
                <c:pt idx="40">
                  <c:v>-0.158899706523488</c:v>
                </c:pt>
                <c:pt idx="41">
                  <c:v>-0.243295391670802</c:v>
                </c:pt>
                <c:pt idx="42">
                  <c:v>-0.317991657315207</c:v>
                </c:pt>
                <c:pt idx="43">
                  <c:v>-0.380010599063157</c:v>
                </c:pt>
                <c:pt idx="44">
                  <c:v>-0.426879717419248</c:v>
                </c:pt>
                <c:pt idx="45">
                  <c:v>-0.456730488538683</c:v>
                </c:pt>
                <c:pt idx="46">
                  <c:v>-0.468372856376483</c:v>
                </c:pt>
                <c:pt idx="47">
                  <c:v>-0.461342676466571</c:v>
                </c:pt>
                <c:pt idx="48">
                  <c:v>-0.43592021989694</c:v>
                </c:pt>
                <c:pt idx="49">
                  <c:v>-0.39311899978582</c:v>
                </c:pt>
                <c:pt idx="50">
                  <c:v>-0.334645365711977</c:v>
                </c:pt>
                <c:pt idx="51">
                  <c:v>-0.262830476941719</c:v>
                </c:pt>
                <c:pt idx="52">
                  <c:v>-0.180537366465327</c:v>
                </c:pt>
                <c:pt idx="53">
                  <c:v>-0.0910468009065671</c:v>
                </c:pt>
                <c:pt idx="54">
                  <c:v>0.00207351328954233</c:v>
                </c:pt>
                <c:pt idx="55">
                  <c:v>0.0951111630541473</c:v>
                </c:pt>
              </c:numCache>
            </c:numRef>
          </c:val>
        </c:ser>
        <c:ser>
          <c:idx val="26"/>
          <c:order val="26"/>
          <c:tx>
            <c:strRef>
              <c:f>Data!$AB$1</c:f>
              <c:strCache>
                <c:ptCount val="1"/>
                <c:pt idx="0">
                  <c:v>5.4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B$2:$AB$57</c:f>
              <c:numCache>
                <c:formatCode>General</c:formatCode>
                <c:ptCount val="56"/>
                <c:pt idx="0">
                  <c:v>0.622041274905314</c:v>
                </c:pt>
                <c:pt idx="1">
                  <c:v>0.584590851202273</c:v>
                </c:pt>
                <c:pt idx="2">
                  <c:v>0.523834635044907</c:v>
                </c:pt>
                <c:pt idx="3">
                  <c:v>0.442194785044082</c:v>
                </c:pt>
                <c:pt idx="4">
                  <c:v>0.342926024389887</c:v>
                </c:pt>
                <c:pt idx="5">
                  <c:v>0.229985885308915</c:v>
                </c:pt>
                <c:pt idx="6">
                  <c:v>0.107876934743107</c:v>
                </c:pt>
                <c:pt idx="7">
                  <c:v>-0.0185327287855561</c:v>
                </c:pt>
                <c:pt idx="8">
                  <c:v>-0.144203550900946</c:v>
                </c:pt>
                <c:pt idx="9">
                  <c:v>-0.264125432502535</c:v>
                </c:pt>
                <c:pt idx="10">
                  <c:v>-0.373517466606249</c:v>
                </c:pt>
                <c:pt idx="11">
                  <c:v>-0.468018538018898</c:v>
                </c:pt>
                <c:pt idx="12">
                  <c:v>-0.543861187238636</c:v>
                </c:pt>
                <c:pt idx="13">
                  <c:v>-0.598021807176391</c:v>
                </c:pt>
                <c:pt idx="14">
                  <c:v>-0.628341184828966</c:v>
                </c:pt>
                <c:pt idx="15">
                  <c:v>-0.63361058228768</c:v>
                </c:pt>
                <c:pt idx="16">
                  <c:v>-0.613619925304399</c:v>
                </c:pt>
                <c:pt idx="17">
                  <c:v>-0.569166178288882</c:v>
                </c:pt>
                <c:pt idx="18">
                  <c:v>-0.502021571852727</c:v>
                </c:pt>
                <c:pt idx="19">
                  <c:v>-0.414862949567483</c:v>
                </c:pt>
                <c:pt idx="20">
                  <c:v>-0.311165050658727</c:v>
                </c:pt>
                <c:pt idx="21">
                  <c:v>-0.195061983118307</c:v>
                </c:pt>
                <c:pt idx="22">
                  <c:v>-0.0711824098646438</c:v>
                </c:pt>
                <c:pt idx="23">
                  <c:v>0.0555349814412392</c:v>
                </c:pt>
                <c:pt idx="24">
                  <c:v>0.180038368287828</c:v>
                </c:pt>
                <c:pt idx="25">
                  <c:v>0.297364193534706</c:v>
                </c:pt>
                <c:pt idx="26">
                  <c:v>0.402835046772333</c:v>
                </c:pt>
                <c:pt idx="27">
                  <c:v>0.492246137914646</c:v>
                </c:pt>
                <c:pt idx="28">
                  <c:v>0.562032928910818</c:v>
                </c:pt>
                <c:pt idx="29">
                  <c:v>0.609413240628785</c:v>
                </c:pt>
                <c:pt idx="30">
                  <c:v>0.63249816955757</c:v>
                </c:pt>
                <c:pt idx="31">
                  <c:v>0.630367392429489</c:v>
                </c:pt>
                <c:pt idx="32">
                  <c:v>0.603105856604583</c:v>
                </c:pt>
                <c:pt idx="33">
                  <c:v>0.55180039348744</c:v>
                </c:pt>
                <c:pt idx="34">
                  <c:v>0.478496389988788</c:v>
                </c:pt>
                <c:pt idx="35">
                  <c:v>0.386116245403959</c:v>
                </c:pt>
                <c:pt idx="36">
                  <c:v>0.278342864575147</c:v>
                </c:pt>
                <c:pt idx="37">
                  <c:v>0.159472832097426</c:v>
                </c:pt>
                <c:pt idx="38">
                  <c:v>0.0342451210496025</c:v>
                </c:pt>
                <c:pt idx="39">
                  <c:v>-0.0923478349077395</c:v>
                </c:pt>
                <c:pt idx="40">
                  <c:v>-0.215259174107754</c:v>
                </c:pt>
                <c:pt idx="41">
                  <c:v>-0.329588809325699</c:v>
                </c:pt>
                <c:pt idx="42">
                  <c:v>-0.43077877879346</c:v>
                </c:pt>
                <c:pt idx="43">
                  <c:v>-0.514794957751772</c:v>
                </c:pt>
                <c:pt idx="44">
                  <c:v>-0.578287886273949</c:v>
                </c:pt>
                <c:pt idx="45">
                  <c:v>-0.61872630166334</c:v>
                </c:pt>
                <c:pt idx="46">
                  <c:v>-0.634498051909166</c:v>
                </c:pt>
                <c:pt idx="47">
                  <c:v>-0.624974367099762</c:v>
                </c:pt>
                <c:pt idx="48">
                  <c:v>-0.590534926494753</c:v>
                </c:pt>
                <c:pt idx="49">
                  <c:v>-0.532552721911121</c:v>
                </c:pt>
                <c:pt idx="50">
                  <c:v>-0.453339320872185</c:v>
                </c:pt>
                <c:pt idx="51">
                  <c:v>-0.356052711705031</c:v>
                </c:pt>
                <c:pt idx="52">
                  <c:v>-0.244571404511504</c:v>
                </c:pt>
                <c:pt idx="53">
                  <c:v>-0.1233398072098</c:v>
                </c:pt>
                <c:pt idx="54">
                  <c:v>0.00280895898408949</c:v>
                </c:pt>
                <c:pt idx="55">
                  <c:v>0.128845740847466</c:v>
                </c:pt>
              </c:numCache>
            </c:numRef>
          </c:val>
        </c:ser>
        <c:ser>
          <c:idx val="27"/>
          <c:order val="27"/>
          <c:tx>
            <c:strRef>
              <c:f>Data!$AC$1</c:f>
              <c:strCache>
                <c:ptCount val="1"/>
                <c:pt idx="0">
                  <c:v>5.6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C$2:$AC$57</c:f>
              <c:numCache>
                <c:formatCode>General</c:formatCode>
                <c:ptCount val="56"/>
                <c:pt idx="0">
                  <c:v>0.760106196441977</c:v>
                </c:pt>
                <c:pt idx="1">
                  <c:v>0.714343478975371</c:v>
                </c:pt>
                <c:pt idx="2">
                  <c:v>0.640102141243222</c:v>
                </c:pt>
                <c:pt idx="3">
                  <c:v>0.540341951098819</c:v>
                </c:pt>
                <c:pt idx="4">
                  <c:v>0.419040032511737</c:v>
                </c:pt>
                <c:pt idx="5">
                  <c:v>0.281032310185703</c:v>
                </c:pt>
                <c:pt idx="6">
                  <c:v>0.131820716501303</c:v>
                </c:pt>
                <c:pt idx="7">
                  <c:v>-0.0226461531656787</c:v>
                </c:pt>
                <c:pt idx="8">
                  <c:v>-0.176210192170013</c:v>
                </c:pt>
                <c:pt idx="9">
                  <c:v>-0.322749286875946</c:v>
                </c:pt>
                <c:pt idx="10">
                  <c:v>-0.456421386008406</c:v>
                </c:pt>
                <c:pt idx="11">
                  <c:v>-0.571897404801683</c:v>
                </c:pt>
                <c:pt idx="12">
                  <c:v>-0.66457367879214</c:v>
                </c:pt>
                <c:pt idx="13">
                  <c:v>-0.730755497392671</c:v>
                </c:pt>
                <c:pt idx="14">
                  <c:v>-0.76780440034448</c:v>
                </c:pt>
                <c:pt idx="15">
                  <c:v>-0.77424336480145</c:v>
                </c:pt>
                <c:pt idx="16">
                  <c:v>-0.749815689570011</c:v>
                </c:pt>
                <c:pt idx="17">
                  <c:v>-0.695495228975653</c:v>
                </c:pt>
                <c:pt idx="18">
                  <c:v>-0.613447568364147</c:v>
                </c:pt>
                <c:pt idx="19">
                  <c:v>-0.506943689047708</c:v>
                </c:pt>
                <c:pt idx="20">
                  <c:v>-0.380229564602256</c:v>
                </c:pt>
                <c:pt idx="21">
                  <c:v>-0.238356887299889</c:v>
                </c:pt>
                <c:pt idx="22">
                  <c:v>-0.0869816730795303</c:v>
                </c:pt>
                <c:pt idx="23">
                  <c:v>0.067861225959968</c:v>
                </c:pt>
                <c:pt idx="24">
                  <c:v>0.219998712068924</c:v>
                </c:pt>
                <c:pt idx="25">
                  <c:v>0.363365543773775</c:v>
                </c:pt>
                <c:pt idx="26">
                  <c:v>0.492246137914646</c:v>
                </c:pt>
                <c:pt idx="27">
                  <c:v>0.601502431909375</c:v>
                </c:pt>
                <c:pt idx="28">
                  <c:v>0.686778722094566</c:v>
                </c:pt>
                <c:pt idx="29">
                  <c:v>0.744675311885429</c:v>
                </c:pt>
                <c:pt idx="30">
                  <c:v>0.772884046950258</c:v>
                </c:pt>
                <c:pt idx="31">
                  <c:v>0.770280334039829</c:v>
                </c:pt>
                <c:pt idx="32">
                  <c:v>0.736967974971389</c:v>
                </c:pt>
                <c:pt idx="33">
                  <c:v>0.674275028377769</c:v>
                </c:pt>
                <c:pt idx="34">
                  <c:v>0.584700864200623</c:v>
                </c:pt>
                <c:pt idx="35">
                  <c:v>0.471816521698073</c:v>
                </c:pt>
                <c:pt idx="36">
                  <c:v>0.340122343378554</c:v>
                </c:pt>
                <c:pt idx="37">
                  <c:v>0.194868560546654</c:v>
                </c:pt>
                <c:pt idx="38">
                  <c:v>0.0418459831490614</c:v>
                </c:pt>
                <c:pt idx="39">
                  <c:v>-0.112844861544048</c:v>
                </c:pt>
                <c:pt idx="40">
                  <c:v>-0.263036937709949</c:v>
                </c:pt>
                <c:pt idx="41">
                  <c:v>-0.402742561230412</c:v>
                </c:pt>
                <c:pt idx="42">
                  <c:v>-0.526392109762264</c:v>
                </c:pt>
                <c:pt idx="43">
                  <c:v>-0.629056066004255</c:v>
                </c:pt>
                <c:pt idx="44">
                  <c:v>-0.70664154199586</c:v>
                </c:pt>
                <c:pt idx="45">
                  <c:v>-0.756055449644432</c:v>
                </c:pt>
                <c:pt idx="46">
                  <c:v>-0.775327812386619</c:v>
                </c:pt>
                <c:pt idx="47">
                  <c:v>-0.763690301937347</c:v>
                </c:pt>
                <c:pt idx="48">
                  <c:v>-0.721606869113943</c:v>
                </c:pt>
                <c:pt idx="49">
                  <c:v>-0.650755247581122</c:v>
                </c:pt>
                <c:pt idx="50">
                  <c:v>-0.553960067904172</c:v>
                </c:pt>
                <c:pt idx="51">
                  <c:v>-0.435080248441969</c:v>
                </c:pt>
                <c:pt idx="52">
                  <c:v>-0.298855152449504</c:v>
                </c:pt>
                <c:pt idx="53">
                  <c:v>-0.150715644620846</c:v>
                </c:pt>
                <c:pt idx="54">
                  <c:v>0.00343242034812365</c:v>
                </c:pt>
                <c:pt idx="55">
                  <c:v>0.157443645549443</c:v>
                </c:pt>
              </c:numCache>
            </c:numRef>
          </c:val>
        </c:ser>
        <c:ser>
          <c:idx val="28"/>
          <c:order val="28"/>
          <c:tx>
            <c:strRef>
              <c:f>Data!$AD$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D$2:$AD$57</c:f>
              <c:numCache>
                <c:formatCode>General</c:formatCode>
                <c:ptCount val="56"/>
                <c:pt idx="0">
                  <c:v>0.867868082580308</c:v>
                </c:pt>
                <c:pt idx="1">
                  <c:v>0.815617486482926</c:v>
                </c:pt>
                <c:pt idx="2">
                  <c:v>0.730850795029285</c:v>
                </c:pt>
                <c:pt idx="3">
                  <c:v>0.616947388710878</c:v>
                </c:pt>
                <c:pt idx="4">
                  <c:v>0.478448236894636</c:v>
                </c:pt>
                <c:pt idx="5">
                  <c:v>0.320874863704125</c:v>
                </c:pt>
                <c:pt idx="6">
                  <c:v>0.150509222276918</c:v>
                </c:pt>
                <c:pt idx="7">
                  <c:v>-0.0258567468831545</c:v>
                </c:pt>
                <c:pt idx="8">
                  <c:v>-0.201191889140678</c:v>
                </c:pt>
                <c:pt idx="9">
                  <c:v>-0.368506145675884</c:v>
                </c:pt>
                <c:pt idx="10">
                  <c:v>-0.52112922507138</c:v>
                </c:pt>
                <c:pt idx="11">
                  <c:v>-0.652976526781648</c:v>
                </c:pt>
                <c:pt idx="12">
                  <c:v>-0.758791714955719</c:v>
                </c:pt>
                <c:pt idx="13">
                  <c:v>-0.834356271960229</c:v>
                </c:pt>
                <c:pt idx="14">
                  <c:v>-0.876657677365157</c:v>
                </c:pt>
                <c:pt idx="15">
                  <c:v>-0.884009507626812</c:v>
                </c:pt>
                <c:pt idx="16">
                  <c:v>-0.856118668472705</c:v>
                </c:pt>
                <c:pt idx="17">
                  <c:v>-0.794097079645276</c:v>
                </c:pt>
                <c:pt idx="18">
                  <c:v>-0.700417346170635</c:v>
                </c:pt>
                <c:pt idx="19">
                  <c:v>-0.57881418339892</c:v>
                </c:pt>
                <c:pt idx="20">
                  <c:v>-0.43413552568887</c:v>
                </c:pt>
                <c:pt idx="21">
                  <c:v>-0.272149254563479</c:v>
                </c:pt>
                <c:pt idx="22">
                  <c:v>-0.099313251475278</c:v>
                </c:pt>
                <c:pt idx="23">
                  <c:v>0.077482057548155</c:v>
                </c:pt>
                <c:pt idx="24">
                  <c:v>0.251188401445915</c:v>
                </c:pt>
                <c:pt idx="25">
                  <c:v>0.414880656448865</c:v>
                </c:pt>
                <c:pt idx="26">
                  <c:v>0.562032928910818</c:v>
                </c:pt>
                <c:pt idx="27">
                  <c:v>0.686778722094566</c:v>
                </c:pt>
                <c:pt idx="28">
                  <c:v>0.784144814883987</c:v>
                </c:pt>
                <c:pt idx="29">
                  <c:v>0.85024952841604</c:v>
                </c:pt>
                <c:pt idx="30">
                  <c:v>0.882457476367689</c:v>
                </c:pt>
                <c:pt idx="31">
                  <c:v>0.879484629492158</c:v>
                </c:pt>
                <c:pt idx="32">
                  <c:v>0.841449505813015</c:v>
                </c:pt>
                <c:pt idx="33">
                  <c:v>0.769868445684572</c:v>
                </c:pt>
                <c:pt idx="34">
                  <c:v>0.667595160087054</c:v>
                </c:pt>
                <c:pt idx="35">
                  <c:v>0.538706962175218</c:v>
                </c:pt>
                <c:pt idx="36">
                  <c:v>0.388342217669581</c:v>
                </c:pt>
                <c:pt idx="37">
                  <c:v>0.222495494430191</c:v>
                </c:pt>
                <c:pt idx="38">
                  <c:v>0.0477785779530033</c:v>
                </c:pt>
                <c:pt idx="39">
                  <c:v>-0.128843119653149</c:v>
                </c:pt>
                <c:pt idx="40">
                  <c:v>-0.300328248666705</c:v>
                </c:pt>
                <c:pt idx="41">
                  <c:v>-0.459840238146515</c:v>
                </c:pt>
                <c:pt idx="42">
                  <c:v>-0.601019848441207</c:v>
                </c:pt>
                <c:pt idx="43">
                  <c:v>-0.718238694006356</c:v>
                </c:pt>
                <c:pt idx="44">
                  <c:v>-0.806823629374733</c:v>
                </c:pt>
                <c:pt idx="45">
                  <c:v>-0.863243052719139</c:v>
                </c:pt>
                <c:pt idx="46">
                  <c:v>-0.885247699672614</c:v>
                </c:pt>
                <c:pt idx="47">
                  <c:v>-0.8719603144008</c:v>
                </c:pt>
                <c:pt idx="48">
                  <c:v>-0.823910623023717</c:v>
                </c:pt>
                <c:pt idx="49">
                  <c:v>-0.743014215106999</c:v>
                </c:pt>
                <c:pt idx="50">
                  <c:v>-0.632496175150903</c:v>
                </c:pt>
                <c:pt idx="51">
                  <c:v>-0.496762508648644</c:v>
                </c:pt>
                <c:pt idx="52">
                  <c:v>-0.341224488551312</c:v>
                </c:pt>
                <c:pt idx="53">
                  <c:v>-0.17208292489158</c:v>
                </c:pt>
                <c:pt idx="54">
                  <c:v>0.0039190419445069</c:v>
                </c:pt>
                <c:pt idx="55">
                  <c:v>0.179764768945518</c:v>
                </c:pt>
              </c:numCache>
            </c:numRef>
          </c:val>
        </c:ser>
        <c:ser>
          <c:idx val="29"/>
          <c:order val="29"/>
          <c:tx>
            <c:strRef>
              <c:f>Data!$AE$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E$2:$AE$57</c:f>
              <c:numCache>
                <c:formatCode>General</c:formatCode>
                <c:ptCount val="56"/>
                <c:pt idx="0">
                  <c:v>0.941030806982268</c:v>
                </c:pt>
                <c:pt idx="1">
                  <c:v>0.884375398634221</c:v>
                </c:pt>
                <c:pt idx="2">
                  <c:v>0.792462733950582</c:v>
                </c:pt>
                <c:pt idx="3">
                  <c:v>0.668957080825101</c:v>
                </c:pt>
                <c:pt idx="4">
                  <c:v>0.518782219903266</c:v>
                </c:pt>
                <c:pt idx="5">
                  <c:v>0.347925148985851</c:v>
                </c:pt>
                <c:pt idx="6">
                  <c:v>0.163197400319668</c:v>
                </c:pt>
                <c:pt idx="7">
                  <c:v>-0.0280365136980822</c:v>
                </c:pt>
                <c:pt idx="8">
                  <c:v>-0.218152700389025</c:v>
                </c:pt>
                <c:pt idx="9">
                  <c:v>-0.399571827336113</c:v>
                </c:pt>
                <c:pt idx="10">
                  <c:v>-0.565061286449126</c:v>
                </c:pt>
                <c:pt idx="11">
                  <c:v>-0.708023535225416</c:v>
                </c:pt>
                <c:pt idx="12">
                  <c:v>-0.822759119949737</c:v>
                </c:pt>
                <c:pt idx="13">
                  <c:v>-0.904693894928204</c:v>
                </c:pt>
                <c:pt idx="14">
                  <c:v>-0.950561379242561</c:v>
                </c:pt>
                <c:pt idx="15">
                  <c:v>-0.958532981036411</c:v>
                </c:pt>
                <c:pt idx="16">
                  <c:v>-0.928290897702077</c:v>
                </c:pt>
                <c:pt idx="17">
                  <c:v>-0.861040785667686</c:v>
                </c:pt>
                <c:pt idx="18">
                  <c:v>-0.75946369468005</c:v>
                </c:pt>
                <c:pt idx="19">
                  <c:v>-0.627609182811798</c:v>
                </c:pt>
                <c:pt idx="20">
                  <c:v>-0.470733873360143</c:v>
                </c:pt>
                <c:pt idx="21">
                  <c:v>-0.295091889864259</c:v>
                </c:pt>
                <c:pt idx="22">
                  <c:v>-0.107685523935795</c:v>
                </c:pt>
                <c:pt idx="23">
                  <c:v>0.0840139240106689</c:v>
                </c:pt>
                <c:pt idx="24">
                  <c:v>0.272364001928095</c:v>
                </c:pt>
                <c:pt idx="25">
                  <c:v>0.449855786582958</c:v>
                </c:pt>
                <c:pt idx="26">
                  <c:v>0.609413240628785</c:v>
                </c:pt>
                <c:pt idx="27">
                  <c:v>0.744675311885429</c:v>
                </c:pt>
                <c:pt idx="28">
                  <c:v>0.85024952841604</c:v>
                </c:pt>
                <c:pt idx="29">
                  <c:v>0.921926979366246</c:v>
                </c:pt>
                <c:pt idx="30">
                  <c:v>0.95685011095794</c:v>
                </c:pt>
                <c:pt idx="31">
                  <c:v>0.953626648140874</c:v>
                </c:pt>
                <c:pt idx="32">
                  <c:v>0.912385100205342</c:v>
                </c:pt>
                <c:pt idx="33">
                  <c:v>0.834769637522301</c:v>
                </c:pt>
                <c:pt idx="34">
                  <c:v>0.723874543659168</c:v>
                </c:pt>
                <c:pt idx="35">
                  <c:v>0.584120856058562</c:v>
                </c:pt>
                <c:pt idx="36">
                  <c:v>0.421080113226854</c:v>
                </c:pt>
                <c:pt idx="37">
                  <c:v>0.24125223507593</c:v>
                </c:pt>
                <c:pt idx="38">
                  <c:v>0.0518063916279805</c:v>
                </c:pt>
                <c:pt idx="39">
                  <c:v>-0.139704809169654</c:v>
                </c:pt>
                <c:pt idx="40">
                  <c:v>-0.325646420089713</c:v>
                </c:pt>
                <c:pt idx="41">
                  <c:v>-0.498605535877501</c:v>
                </c:pt>
                <c:pt idx="42">
                  <c:v>-0.651686822390606</c:v>
                </c:pt>
                <c:pt idx="43">
                  <c:v>-0.77878741181169</c:v>
                </c:pt>
                <c:pt idx="44">
                  <c:v>-0.874840204729629</c:v>
                </c:pt>
                <c:pt idx="45">
                  <c:v>-0.936015879402915</c:v>
                </c:pt>
                <c:pt idx="46">
                  <c:v>-0.95987555473332</c:v>
                </c:pt>
                <c:pt idx="47">
                  <c:v>-0.945468020758983</c:v>
                </c:pt>
                <c:pt idx="48">
                  <c:v>-0.893367660393856</c:v>
                </c:pt>
                <c:pt idx="49">
                  <c:v>-0.805651550593504</c:v>
                </c:pt>
                <c:pt idx="50">
                  <c:v>-0.685816655851467</c:v>
                </c:pt>
                <c:pt idx="51">
                  <c:v>-0.538640415260245</c:v>
                </c:pt>
                <c:pt idx="52">
                  <c:v>-0.369990281090721</c:v>
                </c:pt>
                <c:pt idx="53">
                  <c:v>-0.186589801985958</c:v>
                </c:pt>
                <c:pt idx="54">
                  <c:v>0.00424942370581467</c:v>
                </c:pt>
                <c:pt idx="55">
                  <c:v>0.194919238284268</c:v>
                </c:pt>
              </c:numCache>
            </c:numRef>
          </c:val>
        </c:ser>
        <c:ser>
          <c:idx val="30"/>
          <c:order val="30"/>
          <c:tx>
            <c:strRef>
              <c:f>Data!$AF$1</c:f>
              <c:strCache>
                <c:ptCount val="1"/>
                <c:pt idx="0">
                  <c:v>6.2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F$2:$AF$57</c:f>
              <c:numCache>
                <c:formatCode>General</c:formatCode>
                <c:ptCount val="56"/>
                <c:pt idx="0">
                  <c:v>0.976677602704279</c:v>
                </c:pt>
                <c:pt idx="1">
                  <c:v>0.917876054449924</c:v>
                </c:pt>
                <c:pt idx="2">
                  <c:v>0.822481684430038</c:v>
                </c:pt>
                <c:pt idx="3">
                  <c:v>0.69429756514297</c:v>
                </c:pt>
                <c:pt idx="4">
                  <c:v>0.538433992916316</c:v>
                </c:pt>
                <c:pt idx="5">
                  <c:v>0.361104756518809</c:v>
                </c:pt>
                <c:pt idx="6">
                  <c:v>0.169379413010851</c:v>
                </c:pt>
                <c:pt idx="7">
                  <c:v>-0.0290985531862026</c:v>
                </c:pt>
                <c:pt idx="8">
                  <c:v>-0.226416451893517</c:v>
                </c:pt>
                <c:pt idx="9">
                  <c:v>-0.414707841162267</c:v>
                </c:pt>
                <c:pt idx="10">
                  <c:v>-0.586466137490149</c:v>
                </c:pt>
                <c:pt idx="11">
                  <c:v>-0.734843879617215</c:v>
                </c:pt>
                <c:pt idx="12">
                  <c:v>-0.853925715197901</c:v>
                </c:pt>
                <c:pt idx="13">
                  <c:v>-0.938964227232069</c:v>
                </c:pt>
                <c:pt idx="14">
                  <c:v>-0.986569198599458</c:v>
                </c:pt>
                <c:pt idx="15">
                  <c:v>-0.994842769317826</c:v>
                </c:pt>
                <c:pt idx="16">
                  <c:v>-0.963455098231393</c:v>
                </c:pt>
                <c:pt idx="17">
                  <c:v>-0.89365751273685</c:v>
                </c:pt>
                <c:pt idx="18">
                  <c:v>-0.788232622308849</c:v>
                </c:pt>
                <c:pt idx="19">
                  <c:v>-0.651383384641273</c:v>
                </c:pt>
                <c:pt idx="20">
                  <c:v>-0.488565546987186</c:v>
                </c:pt>
                <c:pt idx="21">
                  <c:v>-0.306270142732458</c:v>
                </c:pt>
                <c:pt idx="22">
                  <c:v>-0.111764714378312</c:v>
                </c:pt>
                <c:pt idx="23">
                  <c:v>0.0871964204441457</c:v>
                </c:pt>
                <c:pt idx="24">
                  <c:v>0.282681309147712</c:v>
                </c:pt>
                <c:pt idx="25">
                  <c:v>0.466896586108015</c:v>
                </c:pt>
                <c:pt idx="26">
                  <c:v>0.63249816955757</c:v>
                </c:pt>
                <c:pt idx="27">
                  <c:v>0.772884046950258</c:v>
                </c:pt>
                <c:pt idx="28">
                  <c:v>0.882457476367689</c:v>
                </c:pt>
                <c:pt idx="29">
                  <c:v>0.95685011095794</c:v>
                </c:pt>
                <c:pt idx="30">
                  <c:v>0.993096151139432</c:v>
                </c:pt>
                <c:pt idx="31">
                  <c:v>0.989750581671123</c:v>
                </c:pt>
                <c:pt idx="32">
                  <c:v>0.94694677985016</c:v>
                </c:pt>
                <c:pt idx="33">
                  <c:v>0.866391198179937</c:v>
                </c:pt>
                <c:pt idx="34">
                  <c:v>0.751295333493808</c:v>
                </c:pt>
                <c:pt idx="35">
                  <c:v>0.606247694710804</c:v>
                </c:pt>
                <c:pt idx="36">
                  <c:v>0.437030873464911</c:v>
                </c:pt>
                <c:pt idx="37">
                  <c:v>0.250391010424645</c:v>
                </c:pt>
                <c:pt idx="38">
                  <c:v>0.0537688479532726</c:v>
                </c:pt>
                <c:pt idx="39">
                  <c:v>-0.144996908808585</c:v>
                </c:pt>
                <c:pt idx="40">
                  <c:v>-0.337982096380448</c:v>
                </c:pt>
                <c:pt idx="41">
                  <c:v>-0.517493004333806</c:v>
                </c:pt>
                <c:pt idx="42">
                  <c:v>-0.676373099247983</c:v>
                </c:pt>
                <c:pt idx="43">
                  <c:v>-0.808288333113885</c:v>
                </c:pt>
                <c:pt idx="44">
                  <c:v>-0.907979661839865</c:v>
                </c:pt>
                <c:pt idx="45">
                  <c:v>-0.971472706743811</c:v>
                </c:pt>
                <c:pt idx="46">
                  <c:v>-0.996236200489284</c:v>
                </c:pt>
                <c:pt idx="47">
                  <c:v>-0.981282900726377</c:v>
                </c:pt>
                <c:pt idx="48">
                  <c:v>-0.927208948328769</c:v>
                </c:pt>
                <c:pt idx="49">
                  <c:v>-0.836170101138331</c:v>
                </c:pt>
                <c:pt idx="50">
                  <c:v>-0.711795790702842</c:v>
                </c:pt>
                <c:pt idx="51">
                  <c:v>-0.559044428293543</c:v>
                </c:pt>
                <c:pt idx="52">
                  <c:v>-0.384005728694892</c:v>
                </c:pt>
                <c:pt idx="53">
                  <c:v>-0.193657932493325</c:v>
                </c:pt>
                <c:pt idx="54">
                  <c:v>0.00441039435380356</c:v>
                </c:pt>
                <c:pt idx="55">
                  <c:v>0.20230289269585</c:v>
                </c:pt>
              </c:numCache>
            </c:numRef>
          </c:val>
        </c:ser>
        <c:ser>
          <c:idx val="31"/>
          <c:order val="31"/>
          <c:tx>
            <c:strRef>
              <c:f>Data!$AG$1</c:f>
              <c:strCache>
                <c:ptCount val="1"/>
                <c:pt idx="0">
                  <c:v>6.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G$2:$AG$57</c:f>
              <c:numCache>
                <c:formatCode>General</c:formatCode>
                <c:ptCount val="56"/>
                <c:pt idx="0">
                  <c:v>0.973387344490873</c:v>
                </c:pt>
                <c:pt idx="1">
                  <c:v>0.914783888500096</c:v>
                </c:pt>
                <c:pt idx="2">
                  <c:v>0.819710885642312</c:v>
                </c:pt>
                <c:pt idx="3">
                  <c:v>0.691958596521252</c:v>
                </c:pt>
                <c:pt idx="4">
                  <c:v>0.536620101758513</c:v>
                </c:pt>
                <c:pt idx="5">
                  <c:v>0.359888256941316</c:v>
                </c:pt>
                <c:pt idx="6">
                  <c:v>0.168808803012938</c:v>
                </c:pt>
                <c:pt idx="7">
                  <c:v>-0.0290005251845836</c:v>
                </c:pt>
                <c:pt idx="8">
                  <c:v>-0.225653693959445</c:v>
                </c:pt>
                <c:pt idx="9">
                  <c:v>-0.413310762047552</c:v>
                </c:pt>
                <c:pt idx="10">
                  <c:v>-0.584490434330356</c:v>
                </c:pt>
                <c:pt idx="11">
                  <c:v>-0.732368317462634</c:v>
                </c:pt>
                <c:pt idx="12">
                  <c:v>-0.851048986899547</c:v>
                </c:pt>
                <c:pt idx="13">
                  <c:v>-0.935801018869155</c:v>
                </c:pt>
                <c:pt idx="14">
                  <c:v>-0.983245617307334</c:v>
                </c:pt>
                <c:pt idx="15">
                  <c:v>-0.99149131579444</c:v>
                </c:pt>
                <c:pt idx="16">
                  <c:v>-0.9602093843526</c:v>
                </c:pt>
                <c:pt idx="17">
                  <c:v>-0.890646934872555</c:v>
                </c:pt>
                <c:pt idx="18">
                  <c:v>-0.785577202698074</c:v>
                </c:pt>
                <c:pt idx="19">
                  <c:v>-0.649188986484237</c:v>
                </c:pt>
                <c:pt idx="20">
                  <c:v>-0.486919654013587</c:v>
                </c:pt>
                <c:pt idx="21">
                  <c:v>-0.305238371501239</c:v>
                </c:pt>
                <c:pt idx="22">
                  <c:v>-0.111388198352518</c:v>
                </c:pt>
                <c:pt idx="23">
                  <c:v>0.086902670758731</c:v>
                </c:pt>
                <c:pt idx="24">
                  <c:v>0.281729004624066</c:v>
                </c:pt>
                <c:pt idx="25">
                  <c:v>0.465323692122324</c:v>
                </c:pt>
                <c:pt idx="26">
                  <c:v>0.630367392429489</c:v>
                </c:pt>
                <c:pt idx="27">
                  <c:v>0.770280334039829</c:v>
                </c:pt>
                <c:pt idx="28">
                  <c:v>0.879484629492158</c:v>
                </c:pt>
                <c:pt idx="29">
                  <c:v>0.953626648140874</c:v>
                </c:pt>
                <c:pt idx="30">
                  <c:v>0.989750581671123</c:v>
                </c:pt>
                <c:pt idx="31">
                  <c:v>0.986416282848718</c:v>
                </c:pt>
                <c:pt idx="32">
                  <c:v>0.943756679645719</c:v>
                </c:pt>
                <c:pt idx="33">
                  <c:v>0.863472475821668</c:v>
                </c:pt>
                <c:pt idx="34">
                  <c:v>0.748764349231573</c:v>
                </c:pt>
                <c:pt idx="35">
                  <c:v>0.604205350900157</c:v>
                </c:pt>
                <c:pt idx="36">
                  <c:v>0.435558591908593</c:v>
                </c:pt>
                <c:pt idx="37">
                  <c:v>0.249547486342254</c:v>
                </c:pt>
                <c:pt idx="38">
                  <c:v>0.0535877099880794</c:v>
                </c:pt>
                <c:pt idx="39">
                  <c:v>-0.144508439257522</c:v>
                </c:pt>
                <c:pt idx="40">
                  <c:v>-0.336843493052676</c:v>
                </c:pt>
                <c:pt idx="41">
                  <c:v>-0.515749659750932</c:v>
                </c:pt>
                <c:pt idx="42">
                  <c:v>-0.674094515057083</c:v>
                </c:pt>
                <c:pt idx="43">
                  <c:v>-0.805565349276163</c:v>
                </c:pt>
                <c:pt idx="44">
                  <c:v>-0.904920835128059</c:v>
                </c:pt>
                <c:pt idx="45">
                  <c:v>-0.968199982926234</c:v>
                </c:pt>
                <c:pt idx="46">
                  <c:v>-0.992880052736867</c:v>
                </c:pt>
                <c:pt idx="47">
                  <c:v>-0.97797712805907</c:v>
                </c:pt>
                <c:pt idx="48">
                  <c:v>-0.924085341470851</c:v>
                </c:pt>
                <c:pt idx="49">
                  <c:v>-0.833353188438115</c:v>
                </c:pt>
                <c:pt idx="50">
                  <c:v>-0.709397873580402</c:v>
                </c:pt>
                <c:pt idx="51">
                  <c:v>-0.557161104137487</c:v>
                </c:pt>
                <c:pt idx="52">
                  <c:v>-0.382712079696149</c:v>
                </c:pt>
                <c:pt idx="53">
                  <c:v>-0.193005532355129</c:v>
                </c:pt>
                <c:pt idx="54">
                  <c:v>0.00439553649671052</c:v>
                </c:pt>
                <c:pt idx="55">
                  <c:v>0.201621369179344</c:v>
                </c:pt>
              </c:numCache>
            </c:numRef>
          </c:val>
        </c:ser>
        <c:ser>
          <c:idx val="32"/>
          <c:order val="32"/>
          <c:tx>
            <c:strRef>
              <c:f>Data!$AH$1</c:f>
              <c:strCache>
                <c:ptCount val="1"/>
                <c:pt idx="0">
                  <c:v>6.6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H$2:$AH$57</c:f>
              <c:numCache>
                <c:formatCode>General</c:formatCode>
                <c:ptCount val="56"/>
                <c:pt idx="0">
                  <c:v>0.931291204554009</c:v>
                </c:pt>
                <c:pt idx="1">
                  <c:v>0.875222175683261</c:v>
                </c:pt>
                <c:pt idx="2">
                  <c:v>0.784260800591311</c:v>
                </c:pt>
                <c:pt idx="3">
                  <c:v>0.662033422257855</c:v>
                </c:pt>
                <c:pt idx="4">
                  <c:v>0.513412860546253</c:v>
                </c:pt>
                <c:pt idx="5">
                  <c:v>0.344324148252642</c:v>
                </c:pt>
                <c:pt idx="6">
                  <c:v>0.161508318745882</c:v>
                </c:pt>
                <c:pt idx="7">
                  <c:v>-0.0277463377603046</c:v>
                </c:pt>
                <c:pt idx="8">
                  <c:v>-0.215894835338619</c:v>
                </c:pt>
                <c:pt idx="9">
                  <c:v>-0.395436287127534</c:v>
                </c:pt>
                <c:pt idx="10">
                  <c:v>-0.559212942020038</c:v>
                </c:pt>
                <c:pt idx="11">
                  <c:v>-0.700695541612688</c:v>
                </c:pt>
                <c:pt idx="12">
                  <c:v>-0.814243621133888</c:v>
                </c:pt>
                <c:pt idx="13">
                  <c:v>-0.895330376974812</c:v>
                </c:pt>
                <c:pt idx="14">
                  <c:v>-0.940723136064137</c:v>
                </c:pt>
                <c:pt idx="15">
                  <c:v>-0.948612232342108</c:v>
                </c:pt>
                <c:pt idx="16">
                  <c:v>-0.918683152435603</c:v>
                </c:pt>
                <c:pt idx="17">
                  <c:v>-0.852129074313823</c:v>
                </c:pt>
                <c:pt idx="18">
                  <c:v>-0.751603299047944</c:v>
                </c:pt>
                <c:pt idx="19">
                  <c:v>-0.621113472070388</c:v>
                </c:pt>
                <c:pt idx="20">
                  <c:v>-0.46586181099829</c:v>
                </c:pt>
                <c:pt idx="21">
                  <c:v>-0.292037709633647</c:v>
                </c:pt>
                <c:pt idx="22">
                  <c:v>-0.106570986364196</c:v>
                </c:pt>
                <c:pt idx="23">
                  <c:v>0.0831443858274016</c:v>
                </c:pt>
                <c:pt idx="24">
                  <c:v>0.269545053733343</c:v>
                </c:pt>
                <c:pt idx="25">
                  <c:v>0.44519981094554</c:v>
                </c:pt>
                <c:pt idx="26">
                  <c:v>0.603105856604583</c:v>
                </c:pt>
                <c:pt idx="27">
                  <c:v>0.736967974971389</c:v>
                </c:pt>
                <c:pt idx="28">
                  <c:v>0.841449505813015</c:v>
                </c:pt>
                <c:pt idx="29">
                  <c:v>0.912385100205342</c:v>
                </c:pt>
                <c:pt idx="30">
                  <c:v>0.94694677985016</c:v>
                </c:pt>
                <c:pt idx="31">
                  <c:v>0.943756679645719</c:v>
                </c:pt>
                <c:pt idx="32">
                  <c:v>0.902941978820225</c:v>
                </c:pt>
                <c:pt idx="33">
                  <c:v>0.826129830697355</c:v>
                </c:pt>
                <c:pt idx="34">
                  <c:v>0.716382493228017</c:v>
                </c:pt>
                <c:pt idx="35">
                  <c:v>0.578075246429363</c:v>
                </c:pt>
                <c:pt idx="36">
                  <c:v>0.416721963777499</c:v>
                </c:pt>
                <c:pt idx="37">
                  <c:v>0.238755291472029</c:v>
                </c:pt>
                <c:pt idx="38">
                  <c:v>0.0512701991314592</c:v>
                </c:pt>
                <c:pt idx="39">
                  <c:v>-0.138258874256013</c:v>
                </c:pt>
                <c:pt idx="40">
                  <c:v>-0.322276002628004</c:v>
                </c:pt>
                <c:pt idx="41">
                  <c:v>-0.493445003775955</c:v>
                </c:pt>
                <c:pt idx="42">
                  <c:v>-0.644941909779111</c:v>
                </c:pt>
                <c:pt idx="43">
                  <c:v>-0.770727017071264</c:v>
                </c:pt>
                <c:pt idx="44">
                  <c:v>-0.865785670362526</c:v>
                </c:pt>
                <c:pt idx="45">
                  <c:v>-0.926328181121116</c:v>
                </c:pt>
                <c:pt idx="46">
                  <c:v>-0.949940910496021</c:v>
                </c:pt>
                <c:pt idx="47">
                  <c:v>-0.935682493481342</c:v>
                </c:pt>
                <c:pt idx="48">
                  <c:v>-0.884121368168416</c:v>
                </c:pt>
                <c:pt idx="49">
                  <c:v>-0.79731311391293</c:v>
                </c:pt>
                <c:pt idx="50">
                  <c:v>-0.678718501872756</c:v>
                </c:pt>
                <c:pt idx="51">
                  <c:v>-0.533065524983007</c:v>
                </c:pt>
                <c:pt idx="52">
                  <c:v>-0.366160907797726</c:v>
                </c:pt>
                <c:pt idx="53">
                  <c:v>-0.184658610706111</c:v>
                </c:pt>
                <c:pt idx="54">
                  <c:v>0.00420544247041115</c:v>
                </c:pt>
                <c:pt idx="55">
                  <c:v>0.19290183792668</c:v>
                </c:pt>
              </c:numCache>
            </c:numRef>
          </c:val>
        </c:ser>
        <c:gapWidth val="100"/>
        <c:shape val="box"/>
        <c:axId val="22290498"/>
        <c:axId val="44695698"/>
        <c:axId val="71376277"/>
      </c:bar3DChart>
      <c:catAx>
        <c:axId val="2229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698"/>
        <c:crossesAt val="0"/>
        <c:auto val="1"/>
        <c:lblAlgn val="ctr"/>
        <c:lblOffset val="100"/>
        <c:noMultiLvlLbl val="0"/>
      </c:catAx>
      <c:valAx>
        <c:axId val="44695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498"/>
        <c:crossesAt val="1"/>
        <c:crossBetween val="midCat"/>
      </c:valAx>
      <c:serAx>
        <c:axId val="7137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69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AF1" colorId="64" zoomScale="50" zoomScaleNormal="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0.28"/>
    <col collapsed="false" customWidth="true" hidden="false" outlineLevel="0" max="26" min="6" style="0" width="10.71"/>
  </cols>
  <sheetData>
    <row r="1" customFormat="false" ht="12.75" hidden="false" customHeight="false" outlineLevel="0" collapsed="false">
      <c r="B1" s="0" t="n">
        <v>0.2</v>
      </c>
      <c r="C1" s="0" t="n">
        <v>0.4</v>
      </c>
      <c r="D1" s="0" t="n">
        <v>0.6</v>
      </c>
      <c r="E1" s="0" t="n">
        <v>0.8</v>
      </c>
      <c r="F1" s="0" t="n">
        <v>1</v>
      </c>
      <c r="G1" s="0" t="n">
        <v>1.2</v>
      </c>
      <c r="H1" s="0" t="n">
        <v>1.4</v>
      </c>
      <c r="I1" s="0" t="n">
        <v>1.6</v>
      </c>
      <c r="J1" s="0" t="n">
        <v>1.8</v>
      </c>
      <c r="K1" s="0" t="n">
        <v>2</v>
      </c>
      <c r="L1" s="0" t="n">
        <v>2.2</v>
      </c>
      <c r="M1" s="0" t="n">
        <v>2.4</v>
      </c>
      <c r="N1" s="0" t="n">
        <v>2.6</v>
      </c>
      <c r="O1" s="0" t="n">
        <v>2.8</v>
      </c>
      <c r="P1" s="0" t="n">
        <v>3</v>
      </c>
      <c r="Q1" s="0" t="n">
        <v>3.2</v>
      </c>
      <c r="R1" s="0" t="n">
        <v>3.4</v>
      </c>
      <c r="S1" s="0" t="n">
        <v>3.6</v>
      </c>
      <c r="T1" s="0" t="n">
        <v>3.8</v>
      </c>
      <c r="U1" s="0" t="n">
        <v>4</v>
      </c>
      <c r="V1" s="0" t="n">
        <v>4.2</v>
      </c>
      <c r="W1" s="0" t="n">
        <v>4.4</v>
      </c>
      <c r="X1" s="0" t="n">
        <v>4.6</v>
      </c>
      <c r="Y1" s="0" t="n">
        <v>4.8</v>
      </c>
      <c r="Z1" s="0" t="n">
        <v>5</v>
      </c>
      <c r="AA1" s="0" t="n">
        <v>5.2</v>
      </c>
      <c r="AB1" s="0" t="n">
        <v>5.4</v>
      </c>
      <c r="AC1" s="0" t="n">
        <v>5.6</v>
      </c>
      <c r="AD1" s="0" t="n">
        <v>5.8</v>
      </c>
      <c r="AE1" s="0" t="n">
        <v>6</v>
      </c>
      <c r="AF1" s="0" t="n">
        <v>6.2</v>
      </c>
      <c r="AG1" s="0" t="n">
        <v>6.4</v>
      </c>
      <c r="AH1" s="0" t="n">
        <v>6.6</v>
      </c>
    </row>
    <row r="2" customFormat="false" ht="12.75" hidden="false" customHeight="false" outlineLevel="0" collapsed="false">
      <c r="A2" s="0" t="n">
        <v>0.2</v>
      </c>
      <c r="B2" s="0" t="n">
        <f aca="false">COS($A2)*COS(B$1)</f>
        <v>0.960530497001443</v>
      </c>
      <c r="C2" s="0" t="n">
        <f aca="false">COS($A2)*COS(C$1)</f>
        <v>0.90270109637546</v>
      </c>
      <c r="D2" s="0" t="n">
        <f aca="false">COS($A2)*COS(D$1)</f>
        <v>0.808883851675025</v>
      </c>
      <c r="E2" s="0" t="n">
        <f aca="false">COS($A2)*COS(E$1)</f>
        <v>0.682818960388909</v>
      </c>
      <c r="F2" s="0" t="n">
        <f aca="false">COS($A2)*COS(F$1)</f>
        <v>0.52953223191192</v>
      </c>
      <c r="G2" s="0" t="n">
        <f aca="false">COS($A2)*COS(G$1)</f>
        <v>0.35513472438419</v>
      </c>
      <c r="H2" s="0" t="n">
        <f aca="false">COS($A2)*COS(H$1)</f>
        <v>0.166579116087693</v>
      </c>
      <c r="I2" s="0" t="n">
        <f aca="false">COS($A2)*COS(I$1)</f>
        <v>-0.0286174758964231</v>
      </c>
      <c r="J2" s="0" t="n">
        <f aca="false">COS($A2)*COS(J$1)</f>
        <v>-0.222673179424216</v>
      </c>
      <c r="K2" s="0" t="n">
        <f aca="false">COS($A2)*COS(K$1)</f>
        <v>-0.407851605974216</v>
      </c>
      <c r="L2" s="0" t="n">
        <f aca="false">COS($A2)*COS(L$1)</f>
        <v>-0.576770276044194</v>
      </c>
      <c r="M2" s="0" t="n">
        <f aca="false">COS($A2)*COS(M$1)</f>
        <v>-0.722694935312147</v>
      </c>
      <c r="N2" s="0" t="n">
        <f aca="false">COS($A2)*COS(N$1)</f>
        <v>-0.839808028104952</v>
      </c>
      <c r="O2" s="0" t="n">
        <f aca="false">COS($A2)*COS(O$1)</f>
        <v>-0.923440624984696</v>
      </c>
      <c r="P2" s="0" t="n">
        <f aca="false">COS($A2)*COS(P$1)</f>
        <v>-0.970258558231706</v>
      </c>
      <c r="Q2" s="0" t="n">
        <f aca="false">COS($A2)*COS(Q$1)</f>
        <v>-0.978395344589953</v>
      </c>
      <c r="R2" s="0" t="n">
        <f aca="false">COS($A2)*COS(R$1)</f>
        <v>-0.94752659606445</v>
      </c>
      <c r="S2" s="0" t="n">
        <f aca="false">COS($A2)*COS(S$1)</f>
        <v>-0.878882952246939</v>
      </c>
      <c r="T2" s="0" t="n">
        <f aca="false">COS($A2)*COS(T$1)</f>
        <v>-0.77520101859888</v>
      </c>
      <c r="U2" s="0" t="n">
        <f aca="false">COS($A2)*COS(U$1)</f>
        <v>-0.640614266627558</v>
      </c>
      <c r="V2" s="0" t="n">
        <f aca="false">COS($A2)*COS(V$1)</f>
        <v>-0.480488245421016</v>
      </c>
      <c r="W2" s="0" t="n">
        <f aca="false">COS($A2)*COS(W$1)</f>
        <v>-0.301206674137877</v>
      </c>
      <c r="X2" s="0" t="n">
        <f aca="false">COS($A2)*COS(X$1)</f>
        <v>-0.109916943269487</v>
      </c>
      <c r="Y2" s="0" t="n">
        <f aca="false">COS($A2)*COS(Y$1)</f>
        <v>0.0857548292640857</v>
      </c>
      <c r="Z2" s="0" t="n">
        <f aca="false">COS($A2)*COS(Z$1)</f>
        <v>0.278007827369912</v>
      </c>
      <c r="AA2" s="0" t="n">
        <f aca="false">COS($A2)*COS(AA$1)</f>
        <v>0.45917753070293</v>
      </c>
      <c r="AB2" s="0" t="n">
        <f aca="false">COS($A2)*COS(AB$1)</f>
        <v>0.622041274905314</v>
      </c>
      <c r="AC2" s="0" t="n">
        <f aca="false">COS($A2)*COS(AC$1)</f>
        <v>0.760106196441977</v>
      </c>
      <c r="AD2" s="0" t="n">
        <f aca="false">COS($A2)*COS(AD$1)</f>
        <v>0.867868082580308</v>
      </c>
      <c r="AE2" s="0" t="n">
        <f aca="false">COS($A2)*COS(AE$1)</f>
        <v>0.941030806982268</v>
      </c>
      <c r="AF2" s="0" t="n">
        <f aca="false">COS($A2)*COS(AF$1)</f>
        <v>0.976677602704279</v>
      </c>
      <c r="AG2" s="0" t="n">
        <f aca="false">COS($A2)*COS(AG$1)</f>
        <v>0.973387344490873</v>
      </c>
      <c r="AH2" s="0" t="n">
        <f aca="false">COS($A2)*COS(AH$1)</f>
        <v>0.931291204554009</v>
      </c>
    </row>
    <row r="3" customFormat="false" ht="12.75" hidden="false" customHeight="false" outlineLevel="0" collapsed="false">
      <c r="A3" s="0" t="n">
        <v>0.4</v>
      </c>
      <c r="B3" s="0" t="n">
        <f aca="false">COS($A3)*COS(B$1)</f>
        <v>0.90270109637546</v>
      </c>
      <c r="C3" s="0" t="n">
        <f aca="false">COS($A3)*COS(C$1)</f>
        <v>0.848353354673583</v>
      </c>
      <c r="D3" s="0" t="n">
        <f aca="false">COS($A3)*COS(D$1)</f>
        <v>0.760184441854691</v>
      </c>
      <c r="E3" s="0" t="n">
        <f aca="false">COS($A3)*COS(E$1)</f>
        <v>0.641709374239779</v>
      </c>
      <c r="F3" s="0" t="n">
        <f aca="false">COS($A3)*COS(F$1)</f>
        <v>0.49765137890496</v>
      </c>
      <c r="G3" s="0" t="n">
        <f aca="false">COS($A3)*COS(G$1)</f>
        <v>0.333753593522938</v>
      </c>
      <c r="H3" s="0" t="n">
        <f aca="false">COS($A3)*COS(H$1)</f>
        <v>0.156550105587526</v>
      </c>
      <c r="I3" s="0" t="n">
        <f aca="false">COS($A3)*COS(I$1)</f>
        <v>-0.0268945410352345</v>
      </c>
      <c r="J3" s="0" t="n">
        <f aca="false">COS($A3)*COS(J$1)</f>
        <v>-0.209266987177552</v>
      </c>
      <c r="K3" s="0" t="n">
        <f aca="false">COS($A3)*COS(K$1)</f>
        <v>-0.383296618921267</v>
      </c>
      <c r="L3" s="0" t="n">
        <f aca="false">COS($A3)*COS(L$1)</f>
        <v>-0.542045424031017</v>
      </c>
      <c r="M3" s="0" t="n">
        <f aca="false">COS($A3)*COS(M$1)</f>
        <v>-0.6791845886079</v>
      </c>
      <c r="N3" s="0" t="n">
        <f aca="false">COS($A3)*COS(N$1)</f>
        <v>-0.789246806927896</v>
      </c>
      <c r="O3" s="0" t="n">
        <f aca="false">COS($A3)*COS(O$1)</f>
        <v>-0.867844245667999</v>
      </c>
      <c r="P3" s="0" t="n">
        <f aca="false">COS($A3)*COS(P$1)</f>
        <v>-0.911843472974204</v>
      </c>
      <c r="Q3" s="0" t="n">
        <f aca="false">COS($A3)*COS(Q$1)</f>
        <v>-0.919490378501403</v>
      </c>
      <c r="R3" s="0" t="n">
        <f aca="false">COS($A3)*COS(R$1)</f>
        <v>-0.890480104257431</v>
      </c>
      <c r="S3" s="0" t="n">
        <f aca="false">COS($A3)*COS(S$1)</f>
        <v>-0.825969198329183</v>
      </c>
      <c r="T3" s="0" t="n">
        <f aca="false">COS($A3)*COS(T$1)</f>
        <v>-0.728529506960081</v>
      </c>
      <c r="U3" s="0" t="n">
        <f aca="false">COS($A3)*COS(U$1)</f>
        <v>-0.602045643156283</v>
      </c>
      <c r="V3" s="0" t="n">
        <f aca="false">COS($A3)*COS(V$1)</f>
        <v>-0.451560119424736</v>
      </c>
      <c r="W3" s="0" t="n">
        <f aca="false">COS($A3)*COS(W$1)</f>
        <v>-0.283072318712082</v>
      </c>
      <c r="X3" s="0" t="n">
        <f aca="false">COS($A3)*COS(X$1)</f>
        <v>-0.103299317938737</v>
      </c>
      <c r="Y3" s="0" t="n">
        <f aca="false">COS($A3)*COS(Y$1)</f>
        <v>0.0805919006609785</v>
      </c>
      <c r="Z3" s="0" t="n">
        <f aca="false">COS($A3)*COS(Z$1)</f>
        <v>0.26127017450379</v>
      </c>
      <c r="AA3" s="0" t="n">
        <f aca="false">COS($A3)*COS(AA$1)</f>
        <v>0.431532430974848</v>
      </c>
      <c r="AB3" s="0" t="n">
        <f aca="false">COS($A3)*COS(AB$1)</f>
        <v>0.584590851202273</v>
      </c>
      <c r="AC3" s="0" t="n">
        <f aca="false">COS($A3)*COS(AC$1)</f>
        <v>0.714343478975371</v>
      </c>
      <c r="AD3" s="0" t="n">
        <f aca="false">COS($A3)*COS(AD$1)</f>
        <v>0.815617486482926</v>
      </c>
      <c r="AE3" s="0" t="n">
        <f aca="false">COS($A3)*COS(AE$1)</f>
        <v>0.884375398634221</v>
      </c>
      <c r="AF3" s="0" t="n">
        <f aca="false">COS($A3)*COS(AF$1)</f>
        <v>0.917876054449924</v>
      </c>
      <c r="AG3" s="0" t="n">
        <f aca="false">COS($A3)*COS(AG$1)</f>
        <v>0.914783888500096</v>
      </c>
      <c r="AH3" s="0" t="n">
        <f aca="false">COS($A3)*COS(AH$1)</f>
        <v>0.875222175683261</v>
      </c>
    </row>
    <row r="4" customFormat="false" ht="12.75" hidden="false" customHeight="false" outlineLevel="0" collapsed="false">
      <c r="A4" s="0" t="n">
        <v>0.6</v>
      </c>
      <c r="B4" s="0" t="n">
        <f aca="false">COS($A4)*COS(B$1)</f>
        <v>0.808883851675025</v>
      </c>
      <c r="C4" s="0" t="n">
        <f aca="false">COS($A4)*COS(C$1)</f>
        <v>0.760184441854691</v>
      </c>
      <c r="D4" s="0" t="n">
        <f aca="false">COS($A4)*COS(D$1)</f>
        <v>0.681178877238337</v>
      </c>
      <c r="E4" s="0" t="n">
        <f aca="false">COS($A4)*COS(E$1)</f>
        <v>0.575016860370741</v>
      </c>
      <c r="F4" s="0" t="n">
        <f aca="false">COS($A4)*COS(F$1)</f>
        <v>0.445930735850798</v>
      </c>
      <c r="G4" s="0" t="n">
        <f aca="false">COS($A4)*COS(G$1)</f>
        <v>0.299066760108296</v>
      </c>
      <c r="H4" s="0" t="n">
        <f aca="false">COS($A4)*COS(H$1)</f>
        <v>0.140279936400012</v>
      </c>
      <c r="I4" s="0" t="n">
        <f aca="false">COS($A4)*COS(I$1)</f>
        <v>-0.0240994056936031</v>
      </c>
      <c r="J4" s="0" t="n">
        <f aca="false">COS($A4)*COS(J$1)</f>
        <v>-0.187517980532286</v>
      </c>
      <c r="K4" s="0" t="n">
        <f aca="false">COS($A4)*COS(K$1)</f>
        <v>-0.343460805234353</v>
      </c>
      <c r="L4" s="0" t="n">
        <f aca="false">COS($A4)*COS(L$1)</f>
        <v>-0.485710931484974</v>
      </c>
      <c r="M4" s="0" t="n">
        <f aca="false">COS($A4)*COS(M$1)</f>
        <v>-0.608597295646766</v>
      </c>
      <c r="N4" s="0" t="n">
        <f aca="false">COS($A4)*COS(N$1)</f>
        <v>-0.707220806170948</v>
      </c>
      <c r="O4" s="0" t="n">
        <f aca="false">COS($A4)*COS(O$1)</f>
        <v>-0.777649654917403</v>
      </c>
      <c r="P4" s="0" t="n">
        <f aca="false">COS($A4)*COS(P$1)</f>
        <v>-0.817076065937696</v>
      </c>
      <c r="Q4" s="0" t="n">
        <f aca="false">COS($A4)*COS(Q$1)</f>
        <v>-0.823928232641682</v>
      </c>
      <c r="R4" s="0" t="n">
        <f aca="false">COS($A4)*COS(R$1)</f>
        <v>-0.797932980766135</v>
      </c>
      <c r="S4" s="0" t="n">
        <f aca="false">COS($A4)*COS(S$1)</f>
        <v>-0.740126658970573</v>
      </c>
      <c r="T4" s="0" t="n">
        <f aca="false">COS($A4)*COS(T$1)</f>
        <v>-0.652813822886587</v>
      </c>
      <c r="U4" s="0" t="n">
        <f aca="false">COS($A4)*COS(U$1)</f>
        <v>-0.539475359757258</v>
      </c>
      <c r="V4" s="0" t="n">
        <f aca="false">COS($A4)*COS(V$1)</f>
        <v>-0.40462971644735</v>
      </c>
      <c r="W4" s="0" t="n">
        <f aca="false">COS($A4)*COS(W$1)</f>
        <v>-0.253652763225595</v>
      </c>
      <c r="X4" s="0" t="n">
        <f aca="false">COS($A4)*COS(X$1)</f>
        <v>-0.0925634747816178</v>
      </c>
      <c r="Y4" s="0" t="n">
        <f aca="false">COS($A4)*COS(Y$1)</f>
        <v>0.0722160273009673</v>
      </c>
      <c r="Z4" s="0" t="n">
        <f aca="false">COS($A4)*COS(Z$1)</f>
        <v>0.234116504265915</v>
      </c>
      <c r="AA4" s="0" t="n">
        <f aca="false">COS($A4)*COS(AA$1)</f>
        <v>0.386683495003132</v>
      </c>
      <c r="AB4" s="0" t="n">
        <f aca="false">COS($A4)*COS(AB$1)</f>
        <v>0.523834635044907</v>
      </c>
      <c r="AC4" s="0" t="n">
        <f aca="false">COS($A4)*COS(AC$1)</f>
        <v>0.640102141243222</v>
      </c>
      <c r="AD4" s="0" t="n">
        <f aca="false">COS($A4)*COS(AD$1)</f>
        <v>0.730850795029285</v>
      </c>
      <c r="AE4" s="0" t="n">
        <f aca="false">COS($A4)*COS(AE$1)</f>
        <v>0.792462733950582</v>
      </c>
      <c r="AF4" s="0" t="n">
        <f aca="false">COS($A4)*COS(AF$1)</f>
        <v>0.822481684430038</v>
      </c>
      <c r="AG4" s="0" t="n">
        <f aca="false">COS($A4)*COS(AG$1)</f>
        <v>0.819710885642312</v>
      </c>
      <c r="AH4" s="0" t="n">
        <f aca="false">COS($A4)*COS(AH$1)</f>
        <v>0.784260800591311</v>
      </c>
    </row>
    <row r="5" customFormat="false" ht="12.75" hidden="false" customHeight="false" outlineLevel="0" collapsed="false">
      <c r="A5" s="0" t="n">
        <v>0.8</v>
      </c>
      <c r="B5" s="0" t="n">
        <f aca="false">COS($A5)*COS(B$1)</f>
        <v>0.682818960388909</v>
      </c>
      <c r="C5" s="0" t="n">
        <f aca="false">COS($A5)*COS(C$1)</f>
        <v>0.641709374239779</v>
      </c>
      <c r="D5" s="0" t="n">
        <f aca="false">COS($A5)*COS(D$1)</f>
        <v>0.575016860370741</v>
      </c>
      <c r="E5" s="0" t="n">
        <f aca="false">COS($A5)*COS(E$1)</f>
        <v>0.485400238849356</v>
      </c>
      <c r="F5" s="0" t="n">
        <f aca="false">COS($A5)*COS(F$1)</f>
        <v>0.376432241574077</v>
      </c>
      <c r="G5" s="0" t="n">
        <f aca="false">COS($A5)*COS(G$1)</f>
        <v>0.252457078727871</v>
      </c>
      <c r="H5" s="0" t="n">
        <f aca="false">COS($A5)*COS(H$1)</f>
        <v>0.118417248827166</v>
      </c>
      <c r="I5" s="0" t="n">
        <f aca="false">COS($A5)*COS(I$1)</f>
        <v>-0.0203435030970401</v>
      </c>
      <c r="J5" s="0" t="n">
        <f aca="false">COS($A5)*COS(J$1)</f>
        <v>-0.158293223750404</v>
      </c>
      <c r="K5" s="0" t="n">
        <f aca="false">COS($A5)*COS(K$1)</f>
        <v>-0.289932293095992</v>
      </c>
      <c r="L5" s="0" t="n">
        <f aca="false">COS($A5)*COS(L$1)</f>
        <v>-0.410012676850102</v>
      </c>
      <c r="M5" s="0" t="n">
        <f aca="false">COS($A5)*COS(M$1)</f>
        <v>-0.513747149048021</v>
      </c>
      <c r="N5" s="0" t="n">
        <f aca="false">COS($A5)*COS(N$1)</f>
        <v>-0.597000143636274</v>
      </c>
      <c r="O5" s="0" t="n">
        <f aca="false">COS($A5)*COS(O$1)</f>
        <v>-0.656452626440645</v>
      </c>
      <c r="P5" s="0" t="n">
        <f aca="false">COS($A5)*COS(P$1)</f>
        <v>-0.689734414584881</v>
      </c>
      <c r="Q5" s="0" t="n">
        <f aca="false">COS($A5)*COS(Q$1)</f>
        <v>-0.695518668202429</v>
      </c>
      <c r="R5" s="0" t="n">
        <f aca="false">COS($A5)*COS(R$1)</f>
        <v>-0.673574787354824</v>
      </c>
      <c r="S5" s="0" t="n">
        <f aca="false">COS($A5)*COS(S$1)</f>
        <v>-0.624777605323539</v>
      </c>
      <c r="T5" s="0" t="n">
        <f aca="false">COS($A5)*COS(T$1)</f>
        <v>-0.55107251176775</v>
      </c>
      <c r="U5" s="0" t="n">
        <f aca="false">COS($A5)*COS(U$1)</f>
        <v>-0.455397896177653</v>
      </c>
      <c r="V5" s="0" t="n">
        <f aca="false">COS($A5)*COS(V$1)</f>
        <v>-0.341568003558117</v>
      </c>
      <c r="W5" s="0" t="n">
        <f aca="false">COS($A5)*COS(W$1)</f>
        <v>-0.214120872516885</v>
      </c>
      <c r="X5" s="0" t="n">
        <f aca="false">COS($A5)*COS(X$1)</f>
        <v>-0.0781374179858914</v>
      </c>
      <c r="Y5" s="0" t="n">
        <f aca="false">COS($A5)*COS(Y$1)</f>
        <v>0.0609611288233188</v>
      </c>
      <c r="Z5" s="0" t="n">
        <f aca="false">COS($A5)*COS(Z$1)</f>
        <v>0.19762934780031</v>
      </c>
      <c r="AA5" s="0" t="n">
        <f aca="false">COS($A5)*COS(AA$1)</f>
        <v>0.326418708335973</v>
      </c>
      <c r="AB5" s="0" t="n">
        <f aca="false">COS($A5)*COS(AB$1)</f>
        <v>0.442194785044082</v>
      </c>
      <c r="AC5" s="0" t="n">
        <f aca="false">COS($A5)*COS(AC$1)</f>
        <v>0.540341951098819</v>
      </c>
      <c r="AD5" s="0" t="n">
        <f aca="false">COS($A5)*COS(AD$1)</f>
        <v>0.616947388710878</v>
      </c>
      <c r="AE5" s="0" t="n">
        <f aca="false">COS($A5)*COS(AE$1)</f>
        <v>0.668957080825101</v>
      </c>
      <c r="AF5" s="0" t="n">
        <f aca="false">COS($A5)*COS(AF$1)</f>
        <v>0.69429756514297</v>
      </c>
      <c r="AG5" s="0" t="n">
        <f aca="false">COS($A5)*COS(AG$1)</f>
        <v>0.691958596521252</v>
      </c>
      <c r="AH5" s="0" t="n">
        <f aca="false">COS($A5)*COS(AH$1)</f>
        <v>0.662033422257855</v>
      </c>
    </row>
    <row r="6" customFormat="false" ht="12.75" hidden="false" customHeight="false" outlineLevel="0" collapsed="false">
      <c r="A6" s="0" t="n">
        <v>1</v>
      </c>
      <c r="B6" s="0" t="n">
        <f aca="false">COS($A6)*COS(B$1)</f>
        <v>0.52953223191192</v>
      </c>
      <c r="C6" s="0" t="n">
        <f aca="false">COS($A6)*COS(C$1)</f>
        <v>0.49765137890496</v>
      </c>
      <c r="D6" s="0" t="n">
        <f aca="false">COS($A6)*COS(D$1)</f>
        <v>0.445930735850798</v>
      </c>
      <c r="E6" s="0" t="n">
        <f aca="false">COS($A6)*COS(E$1)</f>
        <v>0.376432241574077</v>
      </c>
      <c r="F6" s="0" t="n">
        <f aca="false">COS($A6)*COS(F$1)</f>
        <v>0.291926581726429</v>
      </c>
      <c r="G6" s="0" t="n">
        <f aca="false">COS($A6)*COS(G$1)</f>
        <v>0.195782730292948</v>
      </c>
      <c r="H6" s="0" t="n">
        <f aca="false">COS($A6)*COS(H$1)</f>
        <v>0.0918336392308199</v>
      </c>
      <c r="I6" s="0" t="n">
        <f aca="false">COS($A6)*COS(I$1)</f>
        <v>-0.0157765692296345</v>
      </c>
      <c r="J6" s="0" t="n">
        <f aca="false">COS($A6)*COS(J$1)</f>
        <v>-0.122757815660746</v>
      </c>
      <c r="K6" s="0" t="n">
        <f aca="false">COS($A6)*COS(K$1)</f>
        <v>-0.224845095366153</v>
      </c>
      <c r="L6" s="0" t="n">
        <f aca="false">COS($A6)*COS(L$1)</f>
        <v>-0.31796851065904</v>
      </c>
      <c r="M6" s="0" t="n">
        <f aca="false">COS($A6)*COS(M$1)</f>
        <v>-0.39841552483961</v>
      </c>
      <c r="N6" s="0" t="n">
        <f aca="false">COS($A6)*COS(N$1)</f>
        <v>-0.462978969317718</v>
      </c>
      <c r="O6" s="0" t="n">
        <f aca="false">COS($A6)*COS(O$1)</f>
        <v>-0.509084903303752</v>
      </c>
      <c r="P6" s="0" t="n">
        <f aca="false">COS($A6)*COS(P$1)</f>
        <v>-0.534895228705377</v>
      </c>
      <c r="Q6" s="0" t="n">
        <f aca="false">COS($A6)*COS(Q$1)</f>
        <v>-0.539380969298023</v>
      </c>
      <c r="R6" s="0" t="n">
        <f aca="false">COS($A6)*COS(R$1)</f>
        <v>-0.522363292759833</v>
      </c>
      <c r="S6" s="0" t="n">
        <f aca="false">COS($A6)*COS(S$1)</f>
        <v>-0.484520640152001</v>
      </c>
      <c r="T6" s="0" t="n">
        <f aca="false">COS($A6)*COS(T$1)</f>
        <v>-0.427361678614606</v>
      </c>
      <c r="U6" s="0" t="n">
        <f aca="false">COS($A6)*COS(U$1)</f>
        <v>-0.35316515556861</v>
      </c>
      <c r="V6" s="0" t="n">
        <f aca="false">COS($A6)*COS(V$1)</f>
        <v>-0.264889052247188</v>
      </c>
      <c r="W6" s="0" t="n">
        <f aca="false">COS($A6)*COS(W$1)</f>
        <v>-0.166052658318413</v>
      </c>
      <c r="X6" s="0" t="n">
        <f aca="false">COS($A6)*COS(X$1)</f>
        <v>-0.0605962689119488</v>
      </c>
      <c r="Y6" s="0" t="n">
        <f aca="false">COS($A6)*COS(Y$1)</f>
        <v>0.0472759025134511</v>
      </c>
      <c r="Z6" s="0" t="n">
        <f aca="false">COS($A6)*COS(Z$1)</f>
        <v>0.153263332893377</v>
      </c>
      <c r="AA6" s="0" t="n">
        <f aca="false">COS($A6)*COS(AA$1)</f>
        <v>0.253140637841259</v>
      </c>
      <c r="AB6" s="0" t="n">
        <f aca="false">COS($A6)*COS(AB$1)</f>
        <v>0.342926024389887</v>
      </c>
      <c r="AC6" s="0" t="n">
        <f aca="false">COS($A6)*COS(AC$1)</f>
        <v>0.419040032511737</v>
      </c>
      <c r="AD6" s="0" t="n">
        <f aca="false">COS($A6)*COS(AD$1)</f>
        <v>0.478448236894636</v>
      </c>
      <c r="AE6" s="0" t="n">
        <f aca="false">COS($A6)*COS(AE$1)</f>
        <v>0.518782219903266</v>
      </c>
      <c r="AF6" s="0" t="n">
        <f aca="false">COS($A6)*COS(AF$1)</f>
        <v>0.538433992916316</v>
      </c>
      <c r="AG6" s="0" t="n">
        <f aca="false">COS($A6)*COS(AG$1)</f>
        <v>0.536620101758513</v>
      </c>
      <c r="AH6" s="0" t="n">
        <f aca="false">COS($A6)*COS(AH$1)</f>
        <v>0.513412860546253</v>
      </c>
    </row>
    <row r="7" customFormat="false" ht="12.75" hidden="false" customHeight="false" outlineLevel="0" collapsed="false">
      <c r="A7" s="0" t="n">
        <v>1.2</v>
      </c>
      <c r="B7" s="0" t="n">
        <f aca="false">COS($A7)*COS(B$1)</f>
        <v>0.35513472438419</v>
      </c>
      <c r="C7" s="0" t="n">
        <f aca="false">COS($A7)*COS(C$1)</f>
        <v>0.333753593522938</v>
      </c>
      <c r="D7" s="0" t="n">
        <f aca="false">COS($A7)*COS(D$1)</f>
        <v>0.299066760108296</v>
      </c>
      <c r="E7" s="0" t="n">
        <f aca="false">COS($A7)*COS(E$1)</f>
        <v>0.252457078727871</v>
      </c>
      <c r="F7" s="0" t="n">
        <f aca="false">COS($A7)*COS(F$1)</f>
        <v>0.195782730292948</v>
      </c>
      <c r="G7" s="0" t="n">
        <f aca="false">COS($A7)*COS(G$1)</f>
        <v>0.131303142229377</v>
      </c>
      <c r="H7" s="0" t="n">
        <f aca="false">COS($A7)*COS(H$1)</f>
        <v>0.0615889122361472</v>
      </c>
      <c r="I7" s="0" t="n">
        <f aca="false">COS($A7)*COS(I$1)</f>
        <v>-0.0105806733328866</v>
      </c>
      <c r="J7" s="0" t="n">
        <f aca="false">COS($A7)*COS(J$1)</f>
        <v>-0.0823284408453836</v>
      </c>
      <c r="K7" s="0" t="n">
        <f aca="false">COS($A7)*COS(K$1)</f>
        <v>-0.150794033223794</v>
      </c>
      <c r="L7" s="0" t="n">
        <f aca="false">COS($A7)*COS(L$1)</f>
        <v>-0.213247943355661</v>
      </c>
      <c r="M7" s="0" t="n">
        <f aca="false">COS($A7)*COS(M$1)</f>
        <v>-0.267200330928737</v>
      </c>
      <c r="N7" s="0" t="n">
        <f aca="false">COS($A7)*COS(N$1)</f>
        <v>-0.310500284507088</v>
      </c>
      <c r="O7" s="0" t="n">
        <f aca="false">COS($A7)*COS(O$1)</f>
        <v>-0.34142157158245</v>
      </c>
      <c r="P7" s="0" t="n">
        <f aca="false">COS($A7)*COS(P$1)</f>
        <v>-0.358731458016893</v>
      </c>
      <c r="Q7" s="0" t="n">
        <f aca="false">COS($A7)*COS(Q$1)</f>
        <v>-0.361739853262781</v>
      </c>
      <c r="R7" s="0" t="n">
        <f aca="false">COS($A7)*COS(R$1)</f>
        <v>-0.3503268220952</v>
      </c>
      <c r="S7" s="0" t="n">
        <f aca="false">COS($A7)*COS(S$1)</f>
        <v>-0.3249473660509</v>
      </c>
      <c r="T7" s="0" t="n">
        <f aca="false">COS($A7)*COS(T$1)</f>
        <v>-0.286613283952861</v>
      </c>
      <c r="U7" s="0" t="n">
        <f aca="false">COS($A7)*COS(U$1)</f>
        <v>-0.236852834684141</v>
      </c>
      <c r="V7" s="0" t="n">
        <f aca="false">COS($A7)*COS(V$1)</f>
        <v>-0.177649810328906</v>
      </c>
      <c r="W7" s="0" t="n">
        <f aca="false">COS($A7)*COS(W$1)</f>
        <v>-0.111364448642252</v>
      </c>
      <c r="X7" s="0" t="n">
        <f aca="false">COS($A7)*COS(X$1)</f>
        <v>-0.0406393378190711</v>
      </c>
      <c r="Y7" s="0" t="n">
        <f aca="false">COS($A7)*COS(Y$1)</f>
        <v>0.0317059351581095</v>
      </c>
      <c r="Z7" s="0" t="n">
        <f aca="false">COS($A7)*COS(Z$1)</f>
        <v>0.1027871925544</v>
      </c>
      <c r="AA7" s="0" t="n">
        <f aca="false">COS($A7)*COS(AA$1)</f>
        <v>0.16977064894729</v>
      </c>
      <c r="AB7" s="0" t="n">
        <f aca="false">COS($A7)*COS(AB$1)</f>
        <v>0.229985885308915</v>
      </c>
      <c r="AC7" s="0" t="n">
        <f aca="false">COS($A7)*COS(AC$1)</f>
        <v>0.281032310185703</v>
      </c>
      <c r="AD7" s="0" t="n">
        <f aca="false">COS($A7)*COS(AD$1)</f>
        <v>0.320874863704125</v>
      </c>
      <c r="AE7" s="0" t="n">
        <f aca="false">COS($A7)*COS(AE$1)</f>
        <v>0.347925148985851</v>
      </c>
      <c r="AF7" s="0" t="n">
        <f aca="false">COS($A7)*COS(AF$1)</f>
        <v>0.361104756518809</v>
      </c>
      <c r="AG7" s="0" t="n">
        <f aca="false">COS($A7)*COS(AG$1)</f>
        <v>0.359888256941316</v>
      </c>
      <c r="AH7" s="0" t="n">
        <f aca="false">COS($A7)*COS(AH$1)</f>
        <v>0.344324148252642</v>
      </c>
    </row>
    <row r="8" customFormat="false" ht="12.75" hidden="false" customHeight="false" outlineLevel="0" collapsed="false">
      <c r="A8" s="0" t="n">
        <v>1.4</v>
      </c>
      <c r="B8" s="0" t="n">
        <f aca="false">COS($A8)*COS(B$1)</f>
        <v>0.166579116087693</v>
      </c>
      <c r="C8" s="0" t="n">
        <f aca="false">COS($A8)*COS(C$1)</f>
        <v>0.156550105587526</v>
      </c>
      <c r="D8" s="0" t="n">
        <f aca="false">COS($A8)*COS(D$1)</f>
        <v>0.140279936400012</v>
      </c>
      <c r="E8" s="0" t="n">
        <f aca="false">COS($A8)*COS(E$1)</f>
        <v>0.118417248827166</v>
      </c>
      <c r="F8" s="0" t="n">
        <f aca="false">COS($A8)*COS(F$1)</f>
        <v>0.0918336392308199</v>
      </c>
      <c r="G8" s="0" t="n">
        <f aca="false">COS($A8)*COS(G$1)</f>
        <v>0.0615889122361472</v>
      </c>
      <c r="H8" s="0" t="n">
        <f aca="false">COS($A8)*COS(H$1)</f>
        <v>0.028888829665671</v>
      </c>
      <c r="I8" s="0" t="n">
        <f aca="false">COS($A8)*COS(I$1)</f>
        <v>-0.00496295937960193</v>
      </c>
      <c r="J8" s="0" t="n">
        <f aca="false">COS($A8)*COS(J$1)</f>
        <v>-0.038616890895934</v>
      </c>
      <c r="K8" s="0" t="n">
        <f aca="false">COS($A8)*COS(K$1)</f>
        <v>-0.0707312888348914</v>
      </c>
      <c r="L8" s="0" t="n">
        <f aca="false">COS($A8)*COS(L$1)</f>
        <v>-0.100025853493491</v>
      </c>
      <c r="M8" s="0" t="n">
        <f aca="false">COS($A8)*COS(M$1)</f>
        <v>-0.125332703023139</v>
      </c>
      <c r="N8" s="0" t="n">
        <f aca="false">COS($A8)*COS(N$1)</f>
        <v>-0.145642933193469</v>
      </c>
      <c r="O8" s="0" t="n">
        <f aca="false">COS($A8)*COS(O$1)</f>
        <v>-0.160146839220229</v>
      </c>
      <c r="P8" s="0" t="n">
        <f aca="false">COS($A8)*COS(P$1)</f>
        <v>-0.168266196139854</v>
      </c>
      <c r="Q8" s="0" t="n">
        <f aca="false">COS($A8)*COS(Q$1)</f>
        <v>-0.169677310814071</v>
      </c>
      <c r="R8" s="0" t="n">
        <f aca="false">COS($A8)*COS(R$1)</f>
        <v>-0.164323926553848</v>
      </c>
      <c r="S8" s="0" t="n">
        <f aca="false">COS($A8)*COS(S$1)</f>
        <v>-0.15241946589606</v>
      </c>
      <c r="T8" s="0" t="n">
        <f aca="false">COS($A8)*COS(T$1)</f>
        <v>-0.134438522120434</v>
      </c>
      <c r="U8" s="0" t="n">
        <f aca="false">COS($A8)*COS(U$1)</f>
        <v>-0.111097938713157</v>
      </c>
      <c r="V8" s="0" t="n">
        <f aca="false">COS($A8)*COS(V$1)</f>
        <v>-0.0833282310792042</v>
      </c>
      <c r="W8" s="0" t="n">
        <f aca="false">COS($A8)*COS(W$1)</f>
        <v>-0.0522364898295632</v>
      </c>
      <c r="X8" s="0" t="n">
        <f aca="false">COS($A8)*COS(X$1)</f>
        <v>-0.0190622445721936</v>
      </c>
      <c r="Y8" s="0" t="n">
        <f aca="false">COS($A8)*COS(Y$1)</f>
        <v>0.0148719522218782</v>
      </c>
      <c r="Z8" s="0" t="n">
        <f aca="false">COS($A8)*COS(Z$1)</f>
        <v>0.0482132512120229</v>
      </c>
      <c r="AA8" s="0" t="n">
        <f aca="false">COS($A8)*COS(AA$1)</f>
        <v>0.0796324400220565</v>
      </c>
      <c r="AB8" s="0" t="n">
        <f aca="false">COS($A8)*COS(AB$1)</f>
        <v>0.107876934743107</v>
      </c>
      <c r="AC8" s="0" t="n">
        <f aca="false">COS($A8)*COS(AC$1)</f>
        <v>0.131820716501303</v>
      </c>
      <c r="AD8" s="0" t="n">
        <f aca="false">COS($A8)*COS(AD$1)</f>
        <v>0.150509222276918</v>
      </c>
      <c r="AE8" s="0" t="n">
        <f aca="false">COS($A8)*COS(AE$1)</f>
        <v>0.163197400319668</v>
      </c>
      <c r="AF8" s="0" t="n">
        <f aca="false">COS($A8)*COS(AF$1)</f>
        <v>0.169379413010851</v>
      </c>
      <c r="AG8" s="0" t="n">
        <f aca="false">COS($A8)*COS(AG$1)</f>
        <v>0.168808803012938</v>
      </c>
      <c r="AH8" s="0" t="n">
        <f aca="false">COS($A8)*COS(AH$1)</f>
        <v>0.161508318745882</v>
      </c>
    </row>
    <row r="9" customFormat="false" ht="12.75" hidden="false" customHeight="false" outlineLevel="0" collapsed="false">
      <c r="A9" s="0" t="n">
        <v>1.6</v>
      </c>
      <c r="B9" s="0" t="n">
        <f aca="false">COS($A9)*COS(B$1)</f>
        <v>-0.0286174758964231</v>
      </c>
      <c r="C9" s="0" t="n">
        <f aca="false">COS($A9)*COS(C$1)</f>
        <v>-0.0268945410352345</v>
      </c>
      <c r="D9" s="0" t="n">
        <f aca="false">COS($A9)*COS(D$1)</f>
        <v>-0.0240994056936031</v>
      </c>
      <c r="E9" s="0" t="n">
        <f aca="false">COS($A9)*COS(E$1)</f>
        <v>-0.0203435030970401</v>
      </c>
      <c r="F9" s="0" t="n">
        <f aca="false">COS($A9)*COS(F$1)</f>
        <v>-0.0157765692296345</v>
      </c>
      <c r="G9" s="0" t="n">
        <f aca="false">COS($A9)*COS(G$1)</f>
        <v>-0.0105806733328866</v>
      </c>
      <c r="H9" s="0" t="n">
        <f aca="false">COS($A9)*COS(H$1)</f>
        <v>-0.00496295937960193</v>
      </c>
      <c r="I9" s="0" t="n">
        <f aca="false">COS($A9)*COS(I$1)</f>
        <v>0.000852612102623463</v>
      </c>
      <c r="J9" s="0" t="n">
        <f aca="false">COS($A9)*COS(J$1)</f>
        <v>0.00663419263089033</v>
      </c>
      <c r="K9" s="0" t="n">
        <f aca="false">COS($A9)*COS(K$1)</f>
        <v>0.0121512888343691</v>
      </c>
      <c r="L9" s="0" t="n">
        <f aca="false">COS($A9)*COS(L$1)</f>
        <v>0.0171839514976309</v>
      </c>
      <c r="M9" s="0" t="n">
        <f aca="false">COS($A9)*COS(M$1)</f>
        <v>0.0215315442417768</v>
      </c>
      <c r="N9" s="0" t="n">
        <f aca="false">COS($A9)*COS(N$1)</f>
        <v>0.0250207422637202</v>
      </c>
      <c r="O9" s="0" t="n">
        <f aca="false">COS($A9)*COS(O$1)</f>
        <v>0.027512442249127</v>
      </c>
      <c r="P9" s="0" t="n">
        <f aca="false">COS($A9)*COS(P$1)</f>
        <v>0.0289073079825933</v>
      </c>
      <c r="Q9" s="0" t="n">
        <f aca="false">COS($A9)*COS(Q$1)</f>
        <v>0.029149730569079</v>
      </c>
      <c r="R9" s="0" t="n">
        <f aca="false">COS($A9)*COS(R$1)</f>
        <v>0.0282300453850697</v>
      </c>
      <c r="S9" s="0" t="n">
        <f aca="false">COS($A9)*COS(S$1)</f>
        <v>0.0261849173766174</v>
      </c>
      <c r="T9" s="0" t="n">
        <f aca="false">COS($A9)*COS(T$1)</f>
        <v>0.0230958793436444</v>
      </c>
      <c r="U9" s="0" t="n">
        <f aca="false">COS($A9)*COS(U$1)</f>
        <v>0.0190860814845022</v>
      </c>
      <c r="V9" s="0" t="n">
        <f aca="false">COS($A9)*COS(V$1)</f>
        <v>0.0143153817861859</v>
      </c>
      <c r="W9" s="0" t="n">
        <f aca="false">COS($A9)*COS(W$1)</f>
        <v>0.00897397299085395</v>
      </c>
      <c r="X9" s="0" t="n">
        <f aca="false">COS($A9)*COS(X$1)</f>
        <v>0.00327480021138603</v>
      </c>
      <c r="Y9" s="0" t="n">
        <f aca="false">COS($A9)*COS(Y$1)</f>
        <v>-0.00255492851828022</v>
      </c>
      <c r="Z9" s="0" t="n">
        <f aca="false">COS($A9)*COS(Z$1)</f>
        <v>-0.0082828003104658</v>
      </c>
      <c r="AA9" s="0" t="n">
        <f aca="false">COS($A9)*COS(AA$1)</f>
        <v>-0.013680462992161</v>
      </c>
      <c r="AB9" s="0" t="n">
        <f aca="false">COS($A9)*COS(AB$1)</f>
        <v>-0.0185327287855561</v>
      </c>
      <c r="AC9" s="0" t="n">
        <f aca="false">COS($A9)*COS(AC$1)</f>
        <v>-0.0226461531656787</v>
      </c>
      <c r="AD9" s="0" t="n">
        <f aca="false">COS($A9)*COS(AD$1)</f>
        <v>-0.0258567468831545</v>
      </c>
      <c r="AE9" s="0" t="n">
        <f aca="false">COS($A9)*COS(AE$1)</f>
        <v>-0.0280365136980822</v>
      </c>
      <c r="AF9" s="0" t="n">
        <f aca="false">COS($A9)*COS(AF$1)</f>
        <v>-0.0290985531862026</v>
      </c>
      <c r="AG9" s="0" t="n">
        <f aca="false">COS($A9)*COS(AG$1)</f>
        <v>-0.0290005251845836</v>
      </c>
      <c r="AH9" s="0" t="n">
        <f aca="false">COS($A9)*COS(AH$1)</f>
        <v>-0.0277463377603046</v>
      </c>
    </row>
    <row r="10" customFormat="false" ht="12.75" hidden="false" customHeight="false" outlineLevel="0" collapsed="false">
      <c r="A10" s="0" t="n">
        <v>1.8</v>
      </c>
      <c r="B10" s="0" t="n">
        <f aca="false">COS($A10)*COS(B$1)</f>
        <v>-0.222673179424216</v>
      </c>
      <c r="C10" s="0" t="n">
        <f aca="false">COS($A10)*COS(C$1)</f>
        <v>-0.209266987177552</v>
      </c>
      <c r="D10" s="0" t="n">
        <f aca="false">COS($A10)*COS(D$1)</f>
        <v>-0.187517980532286</v>
      </c>
      <c r="E10" s="0" t="n">
        <f aca="false">COS($A10)*COS(E$1)</f>
        <v>-0.158293223750404</v>
      </c>
      <c r="F10" s="0" t="n">
        <f aca="false">COS($A10)*COS(F$1)</f>
        <v>-0.122757815660746</v>
      </c>
      <c r="G10" s="0" t="n">
        <f aca="false">COS($A10)*COS(G$1)</f>
        <v>-0.0823284408453836</v>
      </c>
      <c r="H10" s="0" t="n">
        <f aca="false">COS($A10)*COS(H$1)</f>
        <v>-0.038616890895934</v>
      </c>
      <c r="I10" s="0" t="n">
        <f aca="false">COS($A10)*COS(I$1)</f>
        <v>0.00663419263089033</v>
      </c>
      <c r="J10" s="0" t="n">
        <f aca="false">COS($A10)*COS(J$1)</f>
        <v>0.0516207918329265</v>
      </c>
      <c r="K10" s="0" t="n">
        <f aca="false">COS($A10)*COS(K$1)</f>
        <v>0.0945494329634125</v>
      </c>
      <c r="L10" s="0" t="n">
        <f aca="false">COS($A10)*COS(L$1)</f>
        <v>0.133708686569637</v>
      </c>
      <c r="M10" s="0" t="n">
        <f aca="false">COS($A10)*COS(M$1)</f>
        <v>0.167537396784489</v>
      </c>
      <c r="N10" s="0" t="n">
        <f aca="false">COS($A10)*COS(N$1)</f>
        <v>0.194686919684373</v>
      </c>
      <c r="O10" s="0" t="n">
        <f aca="false">COS($A10)*COS(O$1)</f>
        <v>0.214074889466543</v>
      </c>
      <c r="P10" s="0" t="n">
        <f aca="false">COS($A10)*COS(P$1)</f>
        <v>0.22492836895806</v>
      </c>
      <c r="Q10" s="0" t="n">
        <f aca="false">COS($A10)*COS(Q$1)</f>
        <v>0.226814664181734</v>
      </c>
      <c r="R10" s="0" t="n">
        <f aca="false">COS($A10)*COS(R$1)</f>
        <v>0.219658574499544</v>
      </c>
      <c r="S10" s="0" t="n">
        <f aca="false">COS($A10)*COS(S$1)</f>
        <v>0.203745390624774</v>
      </c>
      <c r="T10" s="0" t="n">
        <f aca="false">COS($A10)*COS(T$1)</f>
        <v>0.179709520981554</v>
      </c>
      <c r="U10" s="0" t="n">
        <f aca="false">COS($A10)*COS(U$1)</f>
        <v>0.148509199842987</v>
      </c>
      <c r="V10" s="0" t="n">
        <f aca="false">COS($A10)*COS(V$1)</f>
        <v>0.11138828555456</v>
      </c>
      <c r="W10" s="0" t="n">
        <f aca="false">COS($A10)*COS(W$1)</f>
        <v>0.0698266718271351</v>
      </c>
      <c r="X10" s="0" t="n">
        <f aca="false">COS($A10)*COS(X$1)</f>
        <v>0.0254812890447673</v>
      </c>
      <c r="Y10" s="0" t="n">
        <f aca="false">COS($A10)*COS(Y$1)</f>
        <v>-0.019879952320958</v>
      </c>
      <c r="Z10" s="0" t="n">
        <f aca="false">COS($A10)*COS(Z$1)</f>
        <v>-0.064448642722464</v>
      </c>
      <c r="AA10" s="0" t="n">
        <f aca="false">COS($A10)*COS(AA$1)</f>
        <v>-0.106447969118078</v>
      </c>
      <c r="AB10" s="0" t="n">
        <f aca="false">COS($A10)*COS(AB$1)</f>
        <v>-0.144203550900946</v>
      </c>
      <c r="AC10" s="0" t="n">
        <f aca="false">COS($A10)*COS(AC$1)</f>
        <v>-0.176210192170013</v>
      </c>
      <c r="AD10" s="0" t="n">
        <f aca="false">COS($A10)*COS(AD$1)</f>
        <v>-0.201191889140678</v>
      </c>
      <c r="AE10" s="0" t="n">
        <f aca="false">COS($A10)*COS(AE$1)</f>
        <v>-0.218152700389025</v>
      </c>
      <c r="AF10" s="0" t="n">
        <f aca="false">COS($A10)*COS(AF$1)</f>
        <v>-0.226416451893517</v>
      </c>
      <c r="AG10" s="0" t="n">
        <f aca="false">COS($A10)*COS(AG$1)</f>
        <v>-0.225653693959445</v>
      </c>
      <c r="AH10" s="0" t="n">
        <f aca="false">COS($A10)*COS(AH$1)</f>
        <v>-0.215894835338619</v>
      </c>
    </row>
    <row r="11" customFormat="false" ht="12.75" hidden="false" customHeight="false" outlineLevel="0" collapsed="false">
      <c r="A11" s="0" t="n">
        <v>2</v>
      </c>
      <c r="B11" s="0" t="n">
        <f aca="false">COS($A11)*COS(B$1)</f>
        <v>-0.407851605974216</v>
      </c>
      <c r="C11" s="0" t="n">
        <f aca="false">COS($A11)*COS(C$1)</f>
        <v>-0.383296618921267</v>
      </c>
      <c r="D11" s="0" t="n">
        <f aca="false">COS($A11)*COS(D$1)</f>
        <v>-0.343460805234353</v>
      </c>
      <c r="E11" s="0" t="n">
        <f aca="false">COS($A11)*COS(E$1)</f>
        <v>-0.289932293095992</v>
      </c>
      <c r="F11" s="0" t="n">
        <f aca="false">COS($A11)*COS(F$1)</f>
        <v>-0.224845095366153</v>
      </c>
      <c r="G11" s="0" t="n">
        <f aca="false">COS($A11)*COS(G$1)</f>
        <v>-0.150794033223794</v>
      </c>
      <c r="H11" s="0" t="n">
        <f aca="false">COS($A11)*COS(H$1)</f>
        <v>-0.0707312888348914</v>
      </c>
      <c r="I11" s="0" t="n">
        <f aca="false">COS($A11)*COS(I$1)</f>
        <v>0.0121512888343691</v>
      </c>
      <c r="J11" s="0" t="n">
        <f aca="false">COS($A11)*COS(J$1)</f>
        <v>0.0945494329634125</v>
      </c>
      <c r="K11" s="0" t="n">
        <f aca="false">COS($A11)*COS(K$1)</f>
        <v>0.173178189568194</v>
      </c>
      <c r="L11" s="0" t="n">
        <f aca="false">COS($A11)*COS(L$1)</f>
        <v>0.244902878250271</v>
      </c>
      <c r="M11" s="0" t="n">
        <f aca="false">COS($A11)*COS(M$1)</f>
        <v>0.306864062012233</v>
      </c>
      <c r="N11" s="0" t="n">
        <f aca="false">COS($A11)*COS(N$1)</f>
        <v>0.356591543987312</v>
      </c>
      <c r="O11" s="0" t="n">
        <f aca="false">COS($A11)*COS(O$1)</f>
        <v>0.392102846393306</v>
      </c>
      <c r="P11" s="0" t="n">
        <f aca="false">COS($A11)*COS(P$1)</f>
        <v>0.411982245665683</v>
      </c>
      <c r="Q11" s="0" t="n">
        <f aca="false">COS($A11)*COS(Q$1)</f>
        <v>0.415437212888525</v>
      </c>
      <c r="R11" s="0" t="n">
        <f aca="false">COS($A11)*COS(R$1)</f>
        <v>0.402330009421438</v>
      </c>
      <c r="S11" s="0" t="n">
        <f aca="false">COS($A11)*COS(S$1)</f>
        <v>0.373183178104481</v>
      </c>
      <c r="T11" s="0" t="n">
        <f aca="false">COS($A11)*COS(T$1)</f>
        <v>0.329158711124116</v>
      </c>
      <c r="U11" s="0" t="n">
        <f aca="false">COS($A11)*COS(U$1)</f>
        <v>0.272011725051612</v>
      </c>
      <c r="V11" s="0" t="n">
        <f aca="false">COS($A11)*COS(V$1)</f>
        <v>0.204020489883936</v>
      </c>
      <c r="W11" s="0" t="n">
        <f aca="false">COS($A11)*COS(W$1)</f>
        <v>0.127895601608473</v>
      </c>
      <c r="X11" s="0" t="n">
        <f aca="false">COS($A11)*COS(X$1)</f>
        <v>0.0466719192947913</v>
      </c>
      <c r="Y11" s="0" t="n">
        <f aca="false">COS($A11)*COS(Y$1)</f>
        <v>-0.0364124251594164</v>
      </c>
      <c r="Z11" s="0" t="n">
        <f aca="false">COS($A11)*COS(Z$1)</f>
        <v>-0.11804512112857</v>
      </c>
      <c r="AA11" s="0" t="n">
        <f aca="false">COS($A11)*COS(AA$1)</f>
        <v>-0.194971730631249</v>
      </c>
      <c r="AB11" s="0" t="n">
        <f aca="false">COS($A11)*COS(AB$1)</f>
        <v>-0.264125432502535</v>
      </c>
      <c r="AC11" s="0" t="n">
        <f aca="false">COS($A11)*COS(AC$1)</f>
        <v>-0.322749286875946</v>
      </c>
      <c r="AD11" s="0" t="n">
        <f aca="false">COS($A11)*COS(AD$1)</f>
        <v>-0.368506145675884</v>
      </c>
      <c r="AE11" s="0" t="n">
        <f aca="false">COS($A11)*COS(AE$1)</f>
        <v>-0.399571827336113</v>
      </c>
      <c r="AF11" s="0" t="n">
        <f aca="false">COS($A11)*COS(AF$1)</f>
        <v>-0.414707841162267</v>
      </c>
      <c r="AG11" s="0" t="n">
        <f aca="false">COS($A11)*COS(AG$1)</f>
        <v>-0.413310762047552</v>
      </c>
      <c r="AH11" s="0" t="n">
        <f aca="false">COS($A11)*COS(AH$1)</f>
        <v>-0.395436287127534</v>
      </c>
    </row>
    <row r="12" customFormat="false" ht="12.75" hidden="false" customHeight="false" outlineLevel="0" collapsed="false">
      <c r="A12" s="0" t="n">
        <v>2.2</v>
      </c>
      <c r="B12" s="0" t="n">
        <f aca="false">COS($A12)*COS(B$1)</f>
        <v>-0.576770276044194</v>
      </c>
      <c r="C12" s="0" t="n">
        <f aca="false">COS($A12)*COS(C$1)</f>
        <v>-0.542045424031017</v>
      </c>
      <c r="D12" s="0" t="n">
        <f aca="false">COS($A12)*COS(D$1)</f>
        <v>-0.485710931484974</v>
      </c>
      <c r="E12" s="0" t="n">
        <f aca="false">COS($A12)*COS(E$1)</f>
        <v>-0.410012676850102</v>
      </c>
      <c r="F12" s="0" t="n">
        <f aca="false">COS($A12)*COS(F$1)</f>
        <v>-0.31796851065904</v>
      </c>
      <c r="G12" s="0" t="n">
        <f aca="false">COS($A12)*COS(G$1)</f>
        <v>-0.213247943355661</v>
      </c>
      <c r="H12" s="0" t="n">
        <f aca="false">COS($A12)*COS(H$1)</f>
        <v>-0.100025853493491</v>
      </c>
      <c r="I12" s="0" t="n">
        <f aca="false">COS($A12)*COS(I$1)</f>
        <v>0.0171839514976309</v>
      </c>
      <c r="J12" s="0" t="n">
        <f aca="false">COS($A12)*COS(J$1)</f>
        <v>0.133708686569637</v>
      </c>
      <c r="K12" s="0" t="n">
        <f aca="false">COS($A12)*COS(K$1)</f>
        <v>0.244902878250271</v>
      </c>
      <c r="L12" s="0" t="n">
        <f aca="false">COS($A12)*COS(L$1)</f>
        <v>0.34633356501079</v>
      </c>
      <c r="M12" s="0" t="n">
        <f aca="false">COS($A12)*COS(M$1)</f>
        <v>0.433957025453094</v>
      </c>
      <c r="N12" s="0" t="n">
        <f aca="false">COS($A12)*COS(N$1)</f>
        <v>0.504279988721166</v>
      </c>
      <c r="O12" s="0" t="n">
        <f aca="false">COS($A12)*COS(O$1)</f>
        <v>0.554498900186452</v>
      </c>
      <c r="P12" s="0" t="n">
        <f aca="false">COS($A12)*COS(P$1)</f>
        <v>0.582611690323771</v>
      </c>
      <c r="Q12" s="0" t="n">
        <f aca="false">COS($A12)*COS(Q$1)</f>
        <v>0.587497590905387</v>
      </c>
      <c r="R12" s="0" t="n">
        <f aca="false">COS($A12)*COS(R$1)</f>
        <v>0.568961816493462</v>
      </c>
      <c r="S12" s="0" t="n">
        <f aca="false">COS($A12)*COS(S$1)</f>
        <v>0.52774332992078</v>
      </c>
      <c r="T12" s="0" t="n">
        <f aca="false">COS($A12)*COS(T$1)</f>
        <v>0.465485382174539</v>
      </c>
      <c r="U12" s="0" t="n">
        <f aca="false">COS($A12)*COS(U$1)</f>
        <v>0.384670001165065</v>
      </c>
      <c r="V12" s="0" t="n">
        <f aca="false">COS($A12)*COS(V$1)</f>
        <v>0.288519041105525</v>
      </c>
      <c r="W12" s="0" t="n">
        <f aca="false">COS($A12)*COS(W$1)</f>
        <v>0.180865737351592</v>
      </c>
      <c r="X12" s="0" t="n">
        <f aca="false">COS($A12)*COS(X$1)</f>
        <v>0.0660018874042901</v>
      </c>
      <c r="Y12" s="0" t="n">
        <f aca="false">COS($A12)*COS(Y$1)</f>
        <v>-0.0514932495128212</v>
      </c>
      <c r="Z12" s="0" t="n">
        <f aca="false">COS($A12)*COS(Z$1)</f>
        <v>-0.166935513068202</v>
      </c>
      <c r="AA12" s="0" t="n">
        <f aca="false">COS($A12)*COS(AA$1)</f>
        <v>-0.275722584513028</v>
      </c>
      <c r="AB12" s="0" t="n">
        <f aca="false">COS($A12)*COS(AB$1)</f>
        <v>-0.373517466606249</v>
      </c>
      <c r="AC12" s="0" t="n">
        <f aca="false">COS($A12)*COS(AC$1)</f>
        <v>-0.456421386008406</v>
      </c>
      <c r="AD12" s="0" t="n">
        <f aca="false">COS($A12)*COS(AD$1)</f>
        <v>-0.52112922507138</v>
      </c>
      <c r="AE12" s="0" t="n">
        <f aca="false">COS($A12)*COS(AE$1)</f>
        <v>-0.565061286449126</v>
      </c>
      <c r="AF12" s="0" t="n">
        <f aca="false">COS($A12)*COS(AF$1)</f>
        <v>-0.586466137490149</v>
      </c>
      <c r="AG12" s="0" t="n">
        <f aca="false">COS($A12)*COS(AG$1)</f>
        <v>-0.584490434330356</v>
      </c>
      <c r="AH12" s="0" t="n">
        <f aca="false">COS($A12)*COS(AH$1)</f>
        <v>-0.559212942020038</v>
      </c>
    </row>
    <row r="13" customFormat="false" ht="12.75" hidden="false" customHeight="false" outlineLevel="0" collapsed="false">
      <c r="A13" s="0" t="n">
        <v>2.4</v>
      </c>
      <c r="B13" s="0" t="n">
        <f aca="false">COS($A13)*COS(B$1)</f>
        <v>-0.722694935312147</v>
      </c>
      <c r="C13" s="0" t="n">
        <f aca="false">COS($A13)*COS(C$1)</f>
        <v>-0.6791845886079</v>
      </c>
      <c r="D13" s="0" t="n">
        <f aca="false">COS($A13)*COS(D$1)</f>
        <v>-0.608597295646766</v>
      </c>
      <c r="E13" s="0" t="n">
        <f aca="false">COS($A13)*COS(E$1)</f>
        <v>-0.513747149048021</v>
      </c>
      <c r="F13" s="0" t="n">
        <f aca="false">COS($A13)*COS(F$1)</f>
        <v>-0.39841552483961</v>
      </c>
      <c r="G13" s="0" t="n">
        <f aca="false">COS($A13)*COS(G$1)</f>
        <v>-0.267200330928737</v>
      </c>
      <c r="H13" s="0" t="n">
        <f aca="false">COS($A13)*COS(H$1)</f>
        <v>-0.125332703023139</v>
      </c>
      <c r="I13" s="0" t="n">
        <f aca="false">COS($A13)*COS(I$1)</f>
        <v>0.0215315442417768</v>
      </c>
      <c r="J13" s="0" t="n">
        <f aca="false">COS($A13)*COS(J$1)</f>
        <v>0.167537396784489</v>
      </c>
      <c r="K13" s="0" t="n">
        <f aca="false">COS($A13)*COS(K$1)</f>
        <v>0.306864062012233</v>
      </c>
      <c r="L13" s="0" t="n">
        <f aca="false">COS($A13)*COS(L$1)</f>
        <v>0.433957025453094</v>
      </c>
      <c r="M13" s="0" t="n">
        <f aca="false">COS($A13)*COS(M$1)</f>
        <v>0.543749491719723</v>
      </c>
      <c r="N13" s="0" t="n">
        <f aca="false">COS($A13)*COS(N$1)</f>
        <v>0.631864381652234</v>
      </c>
      <c r="O13" s="0" t="n">
        <f aca="false">COS($A13)*COS(O$1)</f>
        <v>0.694788832651631</v>
      </c>
      <c r="P13" s="0" t="n">
        <f aca="false">COS($A13)*COS(P$1)</f>
        <v>0.730014245426156</v>
      </c>
      <c r="Q13" s="0" t="n">
        <f aca="false">COS($A13)*COS(Q$1)</f>
        <v>0.736136293928708</v>
      </c>
      <c r="R13" s="0" t="n">
        <f aca="false">COS($A13)*COS(R$1)</f>
        <v>0.712910911404729</v>
      </c>
      <c r="S13" s="0" t="n">
        <f aca="false">COS($A13)*COS(S$1)</f>
        <v>0.66126402056352</v>
      </c>
      <c r="T13" s="0" t="n">
        <f aca="false">COS($A13)*COS(T$1)</f>
        <v>0.583254619961729</v>
      </c>
      <c r="U13" s="0" t="n">
        <f aca="false">COS($A13)*COS(U$1)</f>
        <v>0.481992698228452</v>
      </c>
      <c r="V13" s="0" t="n">
        <f aca="false">COS($A13)*COS(V$1)</f>
        <v>0.361515248632721</v>
      </c>
      <c r="W13" s="0" t="n">
        <f aca="false">COS($A13)*COS(W$1)</f>
        <v>0.226625326901341</v>
      </c>
      <c r="X13" s="0" t="n">
        <f aca="false">COS($A13)*COS(X$1)</f>
        <v>0.0827005685439797</v>
      </c>
      <c r="Y13" s="0" t="n">
        <f aca="false">COS($A13)*COS(Y$1)</f>
        <v>-0.0645212005044953</v>
      </c>
      <c r="Z13" s="0" t="n">
        <f aca="false">COS($A13)*COS(Z$1)</f>
        <v>-0.209170712897278</v>
      </c>
      <c r="AA13" s="0" t="n">
        <f aca="false">COS($A13)*COS(AA$1)</f>
        <v>-0.345481249043202</v>
      </c>
      <c r="AB13" s="0" t="n">
        <f aca="false">COS($A13)*COS(AB$1)</f>
        <v>-0.468018538018898</v>
      </c>
      <c r="AC13" s="0" t="n">
        <f aca="false">COS($A13)*COS(AC$1)</f>
        <v>-0.571897404801683</v>
      </c>
      <c r="AD13" s="0" t="n">
        <f aca="false">COS($A13)*COS(AD$1)</f>
        <v>-0.652976526781648</v>
      </c>
      <c r="AE13" s="0" t="n">
        <f aca="false">COS($A13)*COS(AE$1)</f>
        <v>-0.708023535225416</v>
      </c>
      <c r="AF13" s="0" t="n">
        <f aca="false">COS($A13)*COS(AF$1)</f>
        <v>-0.734843879617215</v>
      </c>
      <c r="AG13" s="0" t="n">
        <f aca="false">COS($A13)*COS(AG$1)</f>
        <v>-0.732368317462634</v>
      </c>
      <c r="AH13" s="0" t="n">
        <f aca="false">COS($A13)*COS(AH$1)</f>
        <v>-0.700695541612688</v>
      </c>
    </row>
    <row r="14" customFormat="false" ht="12.75" hidden="false" customHeight="false" outlineLevel="0" collapsed="false">
      <c r="A14" s="0" t="n">
        <v>2.6</v>
      </c>
      <c r="B14" s="0" t="n">
        <f aca="false">COS($A14)*COS(B$1)</f>
        <v>-0.839808028104952</v>
      </c>
      <c r="C14" s="0" t="n">
        <f aca="false">COS($A14)*COS(C$1)</f>
        <v>-0.789246806927896</v>
      </c>
      <c r="D14" s="0" t="n">
        <f aca="false">COS($A14)*COS(D$1)</f>
        <v>-0.707220806170948</v>
      </c>
      <c r="E14" s="0" t="n">
        <f aca="false">COS($A14)*COS(E$1)</f>
        <v>-0.597000143636274</v>
      </c>
      <c r="F14" s="0" t="n">
        <f aca="false">COS($A14)*COS(F$1)</f>
        <v>-0.462978969317718</v>
      </c>
      <c r="G14" s="0" t="n">
        <f aca="false">COS($A14)*COS(G$1)</f>
        <v>-0.310500284507088</v>
      </c>
      <c r="H14" s="0" t="n">
        <f aca="false">COS($A14)*COS(H$1)</f>
        <v>-0.145642933193469</v>
      </c>
      <c r="I14" s="0" t="n">
        <f aca="false">COS($A14)*COS(I$1)</f>
        <v>0.0250207422637202</v>
      </c>
      <c r="J14" s="0" t="n">
        <f aca="false">COS($A14)*COS(J$1)</f>
        <v>0.194686919684373</v>
      </c>
      <c r="K14" s="0" t="n">
        <f aca="false">COS($A14)*COS(K$1)</f>
        <v>0.356591543987312</v>
      </c>
      <c r="L14" s="0" t="n">
        <f aca="false">COS($A14)*COS(L$1)</f>
        <v>0.504279988721166</v>
      </c>
      <c r="M14" s="0" t="n">
        <f aca="false">COS($A14)*COS(M$1)</f>
        <v>0.631864381652234</v>
      </c>
      <c r="N14" s="0" t="n">
        <f aca="false">COS($A14)*COS(N$1)</f>
        <v>0.734258335650189</v>
      </c>
      <c r="O14" s="0" t="n">
        <f aca="false">COS($A14)*COS(O$1)</f>
        <v>0.807379726891938</v>
      </c>
      <c r="P14" s="0" t="n">
        <f aca="false">COS($A14)*COS(P$1)</f>
        <v>0.848313436256568</v>
      </c>
      <c r="Q14" s="0" t="n">
        <f aca="false">COS($A14)*COS(Q$1)</f>
        <v>0.855427565925499</v>
      </c>
      <c r="R14" s="0" t="n">
        <f aca="false">COS($A14)*COS(R$1)</f>
        <v>0.828438497998766</v>
      </c>
      <c r="S14" s="0" t="n">
        <f aca="false">COS($A14)*COS(S$1)</f>
        <v>0.768422201445679</v>
      </c>
      <c r="T14" s="0" t="n">
        <f aca="false">COS($A14)*COS(T$1)</f>
        <v>0.677771336617433</v>
      </c>
      <c r="U14" s="0" t="n">
        <f aca="false">COS($A14)*COS(U$1)</f>
        <v>0.560099867429385</v>
      </c>
      <c r="V14" s="0" t="n">
        <f aca="false">COS($A14)*COS(V$1)</f>
        <v>0.420098984024268</v>
      </c>
      <c r="W14" s="0" t="n">
        <f aca="false">COS($A14)*COS(W$1)</f>
        <v>0.263350079825109</v>
      </c>
      <c r="X14" s="0" t="n">
        <f aca="false">COS($A14)*COS(X$1)</f>
        <v>0.0961022389925565</v>
      </c>
      <c r="Y14" s="0" t="n">
        <f aca="false">COS($A14)*COS(Y$1)</f>
        <v>-0.0749768948404774</v>
      </c>
      <c r="Z14" s="0" t="n">
        <f aca="false">COS($A14)*COS(Z$1)</f>
        <v>-0.243066936479495</v>
      </c>
      <c r="AA14" s="0" t="n">
        <f aca="false">COS($A14)*COS(AA$1)</f>
        <v>-0.401466666403149</v>
      </c>
      <c r="AB14" s="0" t="n">
        <f aca="false">COS($A14)*COS(AB$1)</f>
        <v>-0.543861187238636</v>
      </c>
      <c r="AC14" s="0" t="n">
        <f aca="false">COS($A14)*COS(AC$1)</f>
        <v>-0.66457367879214</v>
      </c>
      <c r="AD14" s="0" t="n">
        <f aca="false">COS($A14)*COS(AD$1)</f>
        <v>-0.758791714955719</v>
      </c>
      <c r="AE14" s="0" t="n">
        <f aca="false">COS($A14)*COS(AE$1)</f>
        <v>-0.822759119949737</v>
      </c>
      <c r="AF14" s="0" t="n">
        <f aca="false">COS($A14)*COS(AF$1)</f>
        <v>-0.853925715197901</v>
      </c>
      <c r="AG14" s="0" t="n">
        <f aca="false">COS($A14)*COS(AG$1)</f>
        <v>-0.851048986899547</v>
      </c>
      <c r="AH14" s="0" t="n">
        <f aca="false">COS($A14)*COS(AH$1)</f>
        <v>-0.814243621133888</v>
      </c>
    </row>
    <row r="15" customFormat="false" ht="12.75" hidden="false" customHeight="false" outlineLevel="0" collapsed="false">
      <c r="A15" s="0" t="n">
        <v>2.8</v>
      </c>
      <c r="B15" s="0" t="n">
        <f aca="false">COS($A15)*COS(B$1)</f>
        <v>-0.923440624984696</v>
      </c>
      <c r="C15" s="0" t="n">
        <f aca="false">COS($A15)*COS(C$1)</f>
        <v>-0.867844245667999</v>
      </c>
      <c r="D15" s="0" t="n">
        <f aca="false">COS($A15)*COS(D$1)</f>
        <v>-0.777649654917403</v>
      </c>
      <c r="E15" s="0" t="n">
        <f aca="false">COS($A15)*COS(E$1)</f>
        <v>-0.656452626440645</v>
      </c>
      <c r="F15" s="0" t="n">
        <f aca="false">COS($A15)*COS(F$1)</f>
        <v>-0.509084903303752</v>
      </c>
      <c r="G15" s="0" t="n">
        <f aca="false">COS($A15)*COS(G$1)</f>
        <v>-0.34142157158245</v>
      </c>
      <c r="H15" s="0" t="n">
        <f aca="false">COS($A15)*COS(H$1)</f>
        <v>-0.160146839220229</v>
      </c>
      <c r="I15" s="0" t="n">
        <f aca="false">COS($A15)*COS(I$1)</f>
        <v>0.027512442249127</v>
      </c>
      <c r="J15" s="0" t="n">
        <f aca="false">COS($A15)*COS(J$1)</f>
        <v>0.214074889466543</v>
      </c>
      <c r="K15" s="0" t="n">
        <f aca="false">COS($A15)*COS(K$1)</f>
        <v>0.392102846393306</v>
      </c>
      <c r="L15" s="0" t="n">
        <f aca="false">COS($A15)*COS(L$1)</f>
        <v>0.554498900186452</v>
      </c>
      <c r="M15" s="0" t="n">
        <f aca="false">COS($A15)*COS(M$1)</f>
        <v>0.694788832651631</v>
      </c>
      <c r="N15" s="0" t="n">
        <f aca="false">COS($A15)*COS(N$1)</f>
        <v>0.807379726891938</v>
      </c>
      <c r="O15" s="0" t="n">
        <f aca="false">COS($A15)*COS(O$1)</f>
        <v>0.887782939255125</v>
      </c>
      <c r="P15" s="0" t="n">
        <f aca="false">COS($A15)*COS(P$1)</f>
        <v>0.93279304739128</v>
      </c>
      <c r="Q15" s="0" t="n">
        <f aca="false">COS($A15)*COS(Q$1)</f>
        <v>0.940615640326626</v>
      </c>
      <c r="R15" s="0" t="n">
        <f aca="false">COS($A15)*COS(R$1)</f>
        <v>0.910938855966448</v>
      </c>
      <c r="S15" s="0" t="n">
        <f aca="false">COS($A15)*COS(S$1)</f>
        <v>0.844945814052679</v>
      </c>
      <c r="T15" s="0" t="n">
        <f aca="false">COS($A15)*COS(T$1)</f>
        <v>0.745267448913335</v>
      </c>
      <c r="U15" s="0" t="n">
        <f aca="false">COS($A15)*COS(U$1)</f>
        <v>0.615877622413249</v>
      </c>
      <c r="V15" s="0" t="n">
        <f aca="false">COS($A15)*COS(V$1)</f>
        <v>0.461934698621773</v>
      </c>
      <c r="W15" s="0" t="n">
        <f aca="false">COS($A15)*COS(W$1)</f>
        <v>0.289575896115483</v>
      </c>
      <c r="X15" s="0" t="n">
        <f aca="false">COS($A15)*COS(X$1)</f>
        <v>0.105672616440652</v>
      </c>
      <c r="Y15" s="0" t="n">
        <f aca="false">COS($A15)*COS(Y$1)</f>
        <v>-0.0824434969824433</v>
      </c>
      <c r="Z15" s="0" t="n">
        <f aca="false">COS($A15)*COS(Z$1)</f>
        <v>-0.267272848346348</v>
      </c>
      <c r="AA15" s="0" t="n">
        <f aca="false">COS($A15)*COS(AA$1)</f>
        <v>-0.44144687467493</v>
      </c>
      <c r="AB15" s="0" t="n">
        <f aca="false">COS($A15)*COS(AB$1)</f>
        <v>-0.598021807176391</v>
      </c>
      <c r="AC15" s="0" t="n">
        <f aca="false">COS($A15)*COS(AC$1)</f>
        <v>-0.730755497392671</v>
      </c>
      <c r="AD15" s="0" t="n">
        <f aca="false">COS($A15)*COS(AD$1)</f>
        <v>-0.834356271960229</v>
      </c>
      <c r="AE15" s="0" t="n">
        <f aca="false">COS($A15)*COS(AE$1)</f>
        <v>-0.904693894928204</v>
      </c>
      <c r="AF15" s="0" t="n">
        <f aca="false">COS($A15)*COS(AF$1)</f>
        <v>-0.938964227232069</v>
      </c>
      <c r="AG15" s="0" t="n">
        <f aca="false">COS($A15)*COS(AG$1)</f>
        <v>-0.935801018869155</v>
      </c>
      <c r="AH15" s="0" t="n">
        <f aca="false">COS($A15)*COS(AH$1)</f>
        <v>-0.895330376974812</v>
      </c>
    </row>
    <row r="16" customFormat="false" ht="12.75" hidden="false" customHeight="false" outlineLevel="0" collapsed="false">
      <c r="A16" s="0" t="n">
        <v>3</v>
      </c>
      <c r="B16" s="0" t="n">
        <f aca="false">COS($A16)*COS(B$1)</f>
        <v>-0.970258558231706</v>
      </c>
      <c r="C16" s="0" t="n">
        <f aca="false">COS($A16)*COS(C$1)</f>
        <v>-0.911843472974204</v>
      </c>
      <c r="D16" s="0" t="n">
        <f aca="false">COS($A16)*COS(D$1)</f>
        <v>-0.817076065937696</v>
      </c>
      <c r="E16" s="0" t="n">
        <f aca="false">COS($A16)*COS(E$1)</f>
        <v>-0.689734414584881</v>
      </c>
      <c r="F16" s="0" t="n">
        <f aca="false">COS($A16)*COS(F$1)</f>
        <v>-0.534895228705377</v>
      </c>
      <c r="G16" s="0" t="n">
        <f aca="false">COS($A16)*COS(G$1)</f>
        <v>-0.358731458016893</v>
      </c>
      <c r="H16" s="0" t="n">
        <f aca="false">COS($A16)*COS(H$1)</f>
        <v>-0.168266196139854</v>
      </c>
      <c r="I16" s="0" t="n">
        <f aca="false">COS($A16)*COS(I$1)</f>
        <v>0.0289073079825933</v>
      </c>
      <c r="J16" s="0" t="n">
        <f aca="false">COS($A16)*COS(J$1)</f>
        <v>0.22492836895806</v>
      </c>
      <c r="K16" s="0" t="n">
        <f aca="false">COS($A16)*COS(K$1)</f>
        <v>0.411982245665683</v>
      </c>
      <c r="L16" s="0" t="n">
        <f aca="false">COS($A16)*COS(L$1)</f>
        <v>0.582611690323771</v>
      </c>
      <c r="M16" s="0" t="n">
        <f aca="false">COS($A16)*COS(M$1)</f>
        <v>0.730014245426156</v>
      </c>
      <c r="N16" s="0" t="n">
        <f aca="false">COS($A16)*COS(N$1)</f>
        <v>0.848313436256568</v>
      </c>
      <c r="O16" s="0" t="n">
        <f aca="false">COS($A16)*COS(O$1)</f>
        <v>0.93279304739128</v>
      </c>
      <c r="P16" s="0" t="n">
        <f aca="false">COS($A16)*COS(P$1)</f>
        <v>0.980085143325183</v>
      </c>
      <c r="Q16" s="0" t="n">
        <f aca="false">COS($A16)*COS(Q$1)</f>
        <v>0.98830433743223</v>
      </c>
      <c r="R16" s="0" t="n">
        <f aca="false">COS($A16)*COS(R$1)</f>
        <v>0.957122956380539</v>
      </c>
      <c r="S16" s="0" t="n">
        <f aca="false">COS($A16)*COS(S$1)</f>
        <v>0.887784103434104</v>
      </c>
      <c r="T16" s="0" t="n">
        <f aca="false">COS($A16)*COS(T$1)</f>
        <v>0.783052099848495</v>
      </c>
      <c r="U16" s="0" t="n">
        <f aca="false">COS($A16)*COS(U$1)</f>
        <v>0.647102280105722</v>
      </c>
      <c r="V16" s="0" t="n">
        <f aca="false">COS($A16)*COS(V$1)</f>
        <v>0.485354534504464</v>
      </c>
      <c r="W16" s="0" t="n">
        <f aca="false">COS($A16)*COS(W$1)</f>
        <v>0.304257235237315</v>
      </c>
      <c r="X16" s="0" t="n">
        <f aca="false">COS($A16)*COS(X$1)</f>
        <v>0.111030160140484</v>
      </c>
      <c r="Y16" s="0" t="n">
        <f aca="false">COS($A16)*COS(Y$1)</f>
        <v>-0.0866233370652186</v>
      </c>
      <c r="Z16" s="0" t="n">
        <f aca="false">COS($A16)*COS(Z$1)</f>
        <v>-0.280823435177878</v>
      </c>
      <c r="AA16" s="0" t="n">
        <f aca="false">COS($A16)*COS(AA$1)</f>
        <v>-0.463827989119591</v>
      </c>
      <c r="AB16" s="0" t="n">
        <f aca="false">COS($A16)*COS(AB$1)</f>
        <v>-0.628341184828966</v>
      </c>
      <c r="AC16" s="0" t="n">
        <f aca="false">COS($A16)*COS(AC$1)</f>
        <v>-0.76780440034448</v>
      </c>
      <c r="AD16" s="0" t="n">
        <f aca="false">COS($A16)*COS(AD$1)</f>
        <v>-0.876657677365157</v>
      </c>
      <c r="AE16" s="0" t="n">
        <f aca="false">COS($A16)*COS(AE$1)</f>
        <v>-0.950561379242561</v>
      </c>
      <c r="AF16" s="0" t="n">
        <f aca="false">COS($A16)*COS(AF$1)</f>
        <v>-0.986569198599458</v>
      </c>
      <c r="AG16" s="0" t="n">
        <f aca="false">COS($A16)*COS(AG$1)</f>
        <v>-0.983245617307334</v>
      </c>
      <c r="AH16" s="0" t="n">
        <f aca="false">COS($A16)*COS(AH$1)</f>
        <v>-0.940723136064137</v>
      </c>
    </row>
    <row r="17" customFormat="false" ht="12.75" hidden="false" customHeight="false" outlineLevel="0" collapsed="false">
      <c r="A17" s="0" t="n">
        <v>3.2</v>
      </c>
      <c r="B17" s="0" t="n">
        <f aca="false">COS($A17)*COS(B$1)</f>
        <v>-0.978395344589953</v>
      </c>
      <c r="C17" s="0" t="n">
        <f aca="false">COS($A17)*COS(C$1)</f>
        <v>-0.919490378501403</v>
      </c>
      <c r="D17" s="0" t="n">
        <f aca="false">COS($A17)*COS(D$1)</f>
        <v>-0.823928232641682</v>
      </c>
      <c r="E17" s="0" t="n">
        <f aca="false">COS($A17)*COS(E$1)</f>
        <v>-0.695518668202429</v>
      </c>
      <c r="F17" s="0" t="n">
        <f aca="false">COS($A17)*COS(F$1)</f>
        <v>-0.539380969298023</v>
      </c>
      <c r="G17" s="0" t="n">
        <f aca="false">COS($A17)*COS(G$1)</f>
        <v>-0.361739853262781</v>
      </c>
      <c r="H17" s="0" t="n">
        <f aca="false">COS($A17)*COS(H$1)</f>
        <v>-0.169677310814071</v>
      </c>
      <c r="I17" s="0" t="n">
        <f aca="false">COS($A17)*COS(I$1)</f>
        <v>0.029149730569079</v>
      </c>
      <c r="J17" s="0" t="n">
        <f aca="false">COS($A17)*COS(J$1)</f>
        <v>0.226814664181734</v>
      </c>
      <c r="K17" s="0" t="n">
        <f aca="false">COS($A17)*COS(K$1)</f>
        <v>0.415437212888525</v>
      </c>
      <c r="L17" s="0" t="n">
        <f aca="false">COS($A17)*COS(L$1)</f>
        <v>0.587497590905387</v>
      </c>
      <c r="M17" s="0" t="n">
        <f aca="false">COS($A17)*COS(M$1)</f>
        <v>0.736136293928708</v>
      </c>
      <c r="N17" s="0" t="n">
        <f aca="false">COS($A17)*COS(N$1)</f>
        <v>0.855427565925499</v>
      </c>
      <c r="O17" s="0" t="n">
        <f aca="false">COS($A17)*COS(O$1)</f>
        <v>0.940615640326626</v>
      </c>
      <c r="P17" s="0" t="n">
        <f aca="false">COS($A17)*COS(P$1)</f>
        <v>0.98830433743223</v>
      </c>
      <c r="Q17" s="0" t="n">
        <f aca="false">COS($A17)*COS(Q$1)</f>
        <v>0.996592459379096</v>
      </c>
      <c r="R17" s="0" t="n">
        <f aca="false">COS($A17)*COS(R$1)</f>
        <v>0.965149584899886</v>
      </c>
      <c r="S17" s="0" t="n">
        <f aca="false">COS($A17)*COS(S$1)</f>
        <v>0.895229242176355</v>
      </c>
      <c r="T17" s="0" t="n">
        <f aca="false">COS($A17)*COS(T$1)</f>
        <v>0.789618934626492</v>
      </c>
      <c r="U17" s="0" t="n">
        <f aca="false">COS($A17)*COS(U$1)</f>
        <v>0.65252901193971</v>
      </c>
      <c r="V17" s="0" t="n">
        <f aca="false">COS($A17)*COS(V$1)</f>
        <v>0.489424816721265</v>
      </c>
      <c r="W17" s="0" t="n">
        <f aca="false">COS($A17)*COS(W$1)</f>
        <v>0.306808798529464</v>
      </c>
      <c r="X17" s="0" t="n">
        <f aca="false">COS($A17)*COS(X$1)</f>
        <v>0.111961281731446</v>
      </c>
      <c r="Y17" s="0" t="n">
        <f aca="false">COS($A17)*COS(Y$1)</f>
        <v>-0.087349778054951</v>
      </c>
      <c r="Z17" s="0" t="n">
        <f aca="false">COS($A17)*COS(Z$1)</f>
        <v>-0.283178477838461</v>
      </c>
      <c r="AA17" s="0" t="n">
        <f aca="false">COS($A17)*COS(AA$1)</f>
        <v>-0.467717745331914</v>
      </c>
      <c r="AB17" s="0" t="n">
        <f aca="false">COS($A17)*COS(AB$1)</f>
        <v>-0.63361058228768</v>
      </c>
      <c r="AC17" s="0" t="n">
        <f aca="false">COS($A17)*COS(AC$1)</f>
        <v>-0.77424336480145</v>
      </c>
      <c r="AD17" s="0" t="n">
        <f aca="false">COS($A17)*COS(AD$1)</f>
        <v>-0.884009507626812</v>
      </c>
      <c r="AE17" s="0" t="n">
        <f aca="false">COS($A17)*COS(AE$1)</f>
        <v>-0.958532981036411</v>
      </c>
      <c r="AF17" s="0" t="n">
        <f aca="false">COS($A17)*COS(AF$1)</f>
        <v>-0.994842769317826</v>
      </c>
      <c r="AG17" s="0" t="n">
        <f aca="false">COS($A17)*COS(AG$1)</f>
        <v>-0.99149131579444</v>
      </c>
      <c r="AH17" s="0" t="n">
        <f aca="false">COS($A17)*COS(AH$1)</f>
        <v>-0.948612232342108</v>
      </c>
    </row>
    <row r="18" customFormat="false" ht="12.75" hidden="false" customHeight="false" outlineLevel="0" collapsed="false">
      <c r="A18" s="0" t="n">
        <v>3.4</v>
      </c>
      <c r="B18" s="0" t="n">
        <f aca="false">COS($A18)*COS(B$1)</f>
        <v>-0.94752659606445</v>
      </c>
      <c r="C18" s="0" t="n">
        <f aca="false">COS($A18)*COS(C$1)</f>
        <v>-0.890480104257431</v>
      </c>
      <c r="D18" s="0" t="n">
        <f aca="false">COS($A18)*COS(D$1)</f>
        <v>-0.797932980766135</v>
      </c>
      <c r="E18" s="0" t="n">
        <f aca="false">COS($A18)*COS(E$1)</f>
        <v>-0.673574787354824</v>
      </c>
      <c r="F18" s="0" t="n">
        <f aca="false">COS($A18)*COS(F$1)</f>
        <v>-0.522363292759833</v>
      </c>
      <c r="G18" s="0" t="n">
        <f aca="false">COS($A18)*COS(G$1)</f>
        <v>-0.3503268220952</v>
      </c>
      <c r="H18" s="0" t="n">
        <f aca="false">COS($A18)*COS(H$1)</f>
        <v>-0.164323926553848</v>
      </c>
      <c r="I18" s="0" t="n">
        <f aca="false">COS($A18)*COS(I$1)</f>
        <v>0.0282300453850697</v>
      </c>
      <c r="J18" s="0" t="n">
        <f aca="false">COS($A18)*COS(J$1)</f>
        <v>0.219658574499544</v>
      </c>
      <c r="K18" s="0" t="n">
        <f aca="false">COS($A18)*COS(K$1)</f>
        <v>0.402330009421438</v>
      </c>
      <c r="L18" s="0" t="n">
        <f aca="false">COS($A18)*COS(L$1)</f>
        <v>0.568961816493462</v>
      </c>
      <c r="M18" s="0" t="n">
        <f aca="false">COS($A18)*COS(M$1)</f>
        <v>0.712910911404729</v>
      </c>
      <c r="N18" s="0" t="n">
        <f aca="false">COS($A18)*COS(N$1)</f>
        <v>0.828438497998766</v>
      </c>
      <c r="O18" s="0" t="n">
        <f aca="false">COS($A18)*COS(O$1)</f>
        <v>0.910938855966448</v>
      </c>
      <c r="P18" s="0" t="n">
        <f aca="false">COS($A18)*COS(P$1)</f>
        <v>0.957122956380539</v>
      </c>
      <c r="Q18" s="0" t="n">
        <f aca="false">COS($A18)*COS(Q$1)</f>
        <v>0.965149584899886</v>
      </c>
      <c r="R18" s="0" t="n">
        <f aca="false">COS($A18)*COS(R$1)</f>
        <v>0.934698745174913</v>
      </c>
      <c r="S18" s="0" t="n">
        <f aca="false">COS($A18)*COS(S$1)</f>
        <v>0.866984416092273</v>
      </c>
      <c r="T18" s="0" t="n">
        <f aca="false">COS($A18)*COS(T$1)</f>
        <v>0.76470615426757</v>
      </c>
      <c r="U18" s="0" t="n">
        <f aca="false">COS($A18)*COS(U$1)</f>
        <v>0.631941471242035</v>
      </c>
      <c r="V18" s="0" t="n">
        <f aca="false">COS($A18)*COS(V$1)</f>
        <v>0.47398327596471</v>
      </c>
      <c r="W18" s="0" t="n">
        <f aca="false">COS($A18)*COS(W$1)</f>
        <v>0.297128863215394</v>
      </c>
      <c r="X18" s="0" t="n">
        <f aca="false">COS($A18)*COS(X$1)</f>
        <v>0.10842886033403</v>
      </c>
      <c r="Y18" s="0" t="n">
        <f aca="false">COS($A18)*COS(Y$1)</f>
        <v>-0.084593859041797</v>
      </c>
      <c r="Z18" s="0" t="n">
        <f aca="false">COS($A18)*COS(Z$1)</f>
        <v>-0.274244088208987</v>
      </c>
      <c r="AA18" s="0" t="n">
        <f aca="false">COS($A18)*COS(AA$1)</f>
        <v>-0.45296107100655</v>
      </c>
      <c r="AB18" s="0" t="n">
        <f aca="false">COS($A18)*COS(AB$1)</f>
        <v>-0.613619925304399</v>
      </c>
      <c r="AC18" s="0" t="n">
        <f aca="false">COS($A18)*COS(AC$1)</f>
        <v>-0.749815689570011</v>
      </c>
      <c r="AD18" s="0" t="n">
        <f aca="false">COS($A18)*COS(AD$1)</f>
        <v>-0.856118668472705</v>
      </c>
      <c r="AE18" s="0" t="n">
        <f aca="false">COS($A18)*COS(AE$1)</f>
        <v>-0.928290897702077</v>
      </c>
      <c r="AF18" s="0" t="n">
        <f aca="false">COS($A18)*COS(AF$1)</f>
        <v>-0.963455098231393</v>
      </c>
      <c r="AG18" s="0" t="n">
        <f aca="false">COS($A18)*COS(AG$1)</f>
        <v>-0.9602093843526</v>
      </c>
      <c r="AH18" s="0" t="n">
        <f aca="false">COS($A18)*COS(AH$1)</f>
        <v>-0.918683152435603</v>
      </c>
    </row>
    <row r="19" customFormat="false" ht="12.75" hidden="false" customHeight="false" outlineLevel="0" collapsed="false">
      <c r="A19" s="0" t="n">
        <v>3.6</v>
      </c>
      <c r="B19" s="0" t="n">
        <f aca="false">COS($A19)*COS(B$1)</f>
        <v>-0.878882952246939</v>
      </c>
      <c r="C19" s="0" t="n">
        <f aca="false">COS($A19)*COS(C$1)</f>
        <v>-0.825969198329183</v>
      </c>
      <c r="D19" s="0" t="n">
        <f aca="false">COS($A19)*COS(D$1)</f>
        <v>-0.740126658970573</v>
      </c>
      <c r="E19" s="0" t="n">
        <f aca="false">COS($A19)*COS(E$1)</f>
        <v>-0.624777605323539</v>
      </c>
      <c r="F19" s="0" t="n">
        <f aca="false">COS($A19)*COS(F$1)</f>
        <v>-0.484520640152001</v>
      </c>
      <c r="G19" s="0" t="n">
        <f aca="false">COS($A19)*COS(G$1)</f>
        <v>-0.3249473660509</v>
      </c>
      <c r="H19" s="0" t="n">
        <f aca="false">COS($A19)*COS(H$1)</f>
        <v>-0.15241946589606</v>
      </c>
      <c r="I19" s="0" t="n">
        <f aca="false">COS($A19)*COS(I$1)</f>
        <v>0.0261849173766174</v>
      </c>
      <c r="J19" s="0" t="n">
        <f aca="false">COS($A19)*COS(J$1)</f>
        <v>0.203745390624774</v>
      </c>
      <c r="K19" s="0" t="n">
        <f aca="false">COS($A19)*COS(K$1)</f>
        <v>0.373183178104481</v>
      </c>
      <c r="L19" s="0" t="n">
        <f aca="false">COS($A19)*COS(L$1)</f>
        <v>0.52774332992078</v>
      </c>
      <c r="M19" s="0" t="n">
        <f aca="false">COS($A19)*COS(M$1)</f>
        <v>0.66126402056352</v>
      </c>
      <c r="N19" s="0" t="n">
        <f aca="false">COS($A19)*COS(N$1)</f>
        <v>0.768422201445679</v>
      </c>
      <c r="O19" s="0" t="n">
        <f aca="false">COS($A19)*COS(O$1)</f>
        <v>0.844945814052679</v>
      </c>
      <c r="P19" s="0" t="n">
        <f aca="false">COS($A19)*COS(P$1)</f>
        <v>0.887784103434104</v>
      </c>
      <c r="Q19" s="0" t="n">
        <f aca="false">COS($A19)*COS(Q$1)</f>
        <v>0.895229242176355</v>
      </c>
      <c r="R19" s="0" t="n">
        <f aca="false">COS($A19)*COS(R$1)</f>
        <v>0.866984416092273</v>
      </c>
      <c r="S19" s="0" t="n">
        <f aca="false">COS($A19)*COS(S$1)</f>
        <v>0.804175657266127</v>
      </c>
      <c r="T19" s="0" t="n">
        <f aca="false">COS($A19)*COS(T$1)</f>
        <v>0.709306952707816</v>
      </c>
      <c r="U19" s="0" t="n">
        <f aca="false">COS($A19)*COS(U$1)</f>
        <v>0.58616041829257</v>
      </c>
      <c r="V19" s="0" t="n">
        <f aca="false">COS($A19)*COS(V$1)</f>
        <v>0.439645517736164</v>
      </c>
      <c r="W19" s="0" t="n">
        <f aca="false">COS($A19)*COS(W$1)</f>
        <v>0.275603337769276</v>
      </c>
      <c r="X19" s="0" t="n">
        <f aca="false">COS($A19)*COS(X$1)</f>
        <v>0.100573722442153</v>
      </c>
      <c r="Y19" s="0" t="n">
        <f aca="false">COS($A19)*COS(Y$1)</f>
        <v>-0.0784654498200057</v>
      </c>
      <c r="Z19" s="0" t="n">
        <f aca="false">COS($A19)*COS(Z$1)</f>
        <v>-0.254376452209886</v>
      </c>
      <c r="AA19" s="0" t="n">
        <f aca="false">COS($A19)*COS(AA$1)</f>
        <v>-0.420146268181472</v>
      </c>
      <c r="AB19" s="0" t="n">
        <f aca="false">COS($A19)*COS(AB$1)</f>
        <v>-0.569166178288882</v>
      </c>
      <c r="AC19" s="0" t="n">
        <f aca="false">COS($A19)*COS(AC$1)</f>
        <v>-0.695495228975653</v>
      </c>
      <c r="AD19" s="0" t="n">
        <f aca="false">COS($A19)*COS(AD$1)</f>
        <v>-0.794097079645276</v>
      </c>
      <c r="AE19" s="0" t="n">
        <f aca="false">COS($A19)*COS(AE$1)</f>
        <v>-0.861040785667686</v>
      </c>
      <c r="AF19" s="0" t="n">
        <f aca="false">COS($A19)*COS(AF$1)</f>
        <v>-0.89365751273685</v>
      </c>
      <c r="AG19" s="0" t="n">
        <f aca="false">COS($A19)*COS(AG$1)</f>
        <v>-0.890646934872555</v>
      </c>
      <c r="AH19" s="0" t="n">
        <f aca="false">COS($A19)*COS(AH$1)</f>
        <v>-0.852129074313823</v>
      </c>
    </row>
    <row r="20" customFormat="false" ht="12.75" hidden="false" customHeight="false" outlineLevel="0" collapsed="false">
      <c r="A20" s="0" t="n">
        <v>3.8</v>
      </c>
      <c r="B20" s="0" t="n">
        <f aca="false">COS($A20)*COS(B$1)</f>
        <v>-0.77520101859888</v>
      </c>
      <c r="C20" s="0" t="n">
        <f aca="false">COS($A20)*COS(C$1)</f>
        <v>-0.728529506960081</v>
      </c>
      <c r="D20" s="0" t="n">
        <f aca="false">COS($A20)*COS(D$1)</f>
        <v>-0.652813822886587</v>
      </c>
      <c r="E20" s="0" t="n">
        <f aca="false">COS($A20)*COS(E$1)</f>
        <v>-0.55107251176775</v>
      </c>
      <c r="F20" s="0" t="n">
        <f aca="false">COS($A20)*COS(F$1)</f>
        <v>-0.427361678614606</v>
      </c>
      <c r="G20" s="0" t="n">
        <f aca="false">COS($A20)*COS(G$1)</f>
        <v>-0.286613283952861</v>
      </c>
      <c r="H20" s="0" t="n">
        <f aca="false">COS($A20)*COS(H$1)</f>
        <v>-0.134438522120434</v>
      </c>
      <c r="I20" s="0" t="n">
        <f aca="false">COS($A20)*COS(I$1)</f>
        <v>0.0230958793436444</v>
      </c>
      <c r="J20" s="0" t="n">
        <f aca="false">COS($A20)*COS(J$1)</f>
        <v>0.179709520981554</v>
      </c>
      <c r="K20" s="0" t="n">
        <f aca="false">COS($A20)*COS(K$1)</f>
        <v>0.329158711124116</v>
      </c>
      <c r="L20" s="0" t="n">
        <f aca="false">COS($A20)*COS(L$1)</f>
        <v>0.465485382174539</v>
      </c>
      <c r="M20" s="0" t="n">
        <f aca="false">COS($A20)*COS(M$1)</f>
        <v>0.583254619961729</v>
      </c>
      <c r="N20" s="0" t="n">
        <f aca="false">COS($A20)*COS(N$1)</f>
        <v>0.677771336617433</v>
      </c>
      <c r="O20" s="0" t="n">
        <f aca="false">COS($A20)*COS(O$1)</f>
        <v>0.745267448913335</v>
      </c>
      <c r="P20" s="0" t="n">
        <f aca="false">COS($A20)*COS(P$1)</f>
        <v>0.783052099848495</v>
      </c>
      <c r="Q20" s="0" t="n">
        <f aca="false">COS($A20)*COS(Q$1)</f>
        <v>0.789618934626492</v>
      </c>
      <c r="R20" s="0" t="n">
        <f aca="false">COS($A20)*COS(R$1)</f>
        <v>0.76470615426757</v>
      </c>
      <c r="S20" s="0" t="n">
        <f aca="false">COS($A20)*COS(S$1)</f>
        <v>0.709306952707816</v>
      </c>
      <c r="T20" s="0" t="n">
        <f aca="false">COS($A20)*COS(T$1)</f>
        <v>0.625629921291128</v>
      </c>
      <c r="U20" s="0" t="n">
        <f aca="false">COS($A20)*COS(U$1)</f>
        <v>0.517010999201946</v>
      </c>
      <c r="V20" s="0" t="n">
        <f aca="false">COS($A20)*COS(V$1)</f>
        <v>0.387780480097136</v>
      </c>
      <c r="W20" s="0" t="n">
        <f aca="false">COS($A20)*COS(W$1)</f>
        <v>0.243090376962921</v>
      </c>
      <c r="X20" s="0" t="n">
        <f aca="false">COS($A20)*COS(X$1)</f>
        <v>0.0887090276152404</v>
      </c>
      <c r="Y20" s="0" t="n">
        <f aca="false">COS($A20)*COS(Y$1)</f>
        <v>-0.0692088707259364</v>
      </c>
      <c r="Z20" s="0" t="n">
        <f aca="false">COS($A20)*COS(Z$1)</f>
        <v>-0.224367629792491</v>
      </c>
      <c r="AA20" s="0" t="n">
        <f aca="false">COS($A20)*COS(AA$1)</f>
        <v>-0.370581559492218</v>
      </c>
      <c r="AB20" s="0" t="n">
        <f aca="false">COS($A20)*COS(AB$1)</f>
        <v>-0.502021571852727</v>
      </c>
      <c r="AC20" s="0" t="n">
        <f aca="false">COS($A20)*COS(AC$1)</f>
        <v>-0.613447568364147</v>
      </c>
      <c r="AD20" s="0" t="n">
        <f aca="false">COS($A20)*COS(AD$1)</f>
        <v>-0.700417346170635</v>
      </c>
      <c r="AE20" s="0" t="n">
        <f aca="false">COS($A20)*COS(AE$1)</f>
        <v>-0.75946369468005</v>
      </c>
      <c r="AF20" s="0" t="n">
        <f aca="false">COS($A20)*COS(AF$1)</f>
        <v>-0.788232622308849</v>
      </c>
      <c r="AG20" s="0" t="n">
        <f aca="false">COS($A20)*COS(AG$1)</f>
        <v>-0.785577202698074</v>
      </c>
      <c r="AH20" s="0" t="n">
        <f aca="false">COS($A20)*COS(AH$1)</f>
        <v>-0.751603299047944</v>
      </c>
    </row>
    <row r="21" customFormat="false" ht="12.75" hidden="false" customHeight="false" outlineLevel="0" collapsed="false">
      <c r="A21" s="0" t="n">
        <v>4</v>
      </c>
      <c r="B21" s="0" t="n">
        <f aca="false">COS($A21)*COS(B$1)</f>
        <v>-0.640614266627558</v>
      </c>
      <c r="C21" s="0" t="n">
        <f aca="false">COS($A21)*COS(C$1)</f>
        <v>-0.602045643156283</v>
      </c>
      <c r="D21" s="0" t="n">
        <f aca="false">COS($A21)*COS(D$1)</f>
        <v>-0.539475359757258</v>
      </c>
      <c r="E21" s="0" t="n">
        <f aca="false">COS($A21)*COS(E$1)</f>
        <v>-0.455397896177653</v>
      </c>
      <c r="F21" s="0" t="n">
        <f aca="false">COS($A21)*COS(F$1)</f>
        <v>-0.35316515556861</v>
      </c>
      <c r="G21" s="0" t="n">
        <f aca="false">COS($A21)*COS(G$1)</f>
        <v>-0.236852834684141</v>
      </c>
      <c r="H21" s="0" t="n">
        <f aca="false">COS($A21)*COS(H$1)</f>
        <v>-0.111097938713157</v>
      </c>
      <c r="I21" s="0" t="n">
        <f aca="false">COS($A21)*COS(I$1)</f>
        <v>0.0190860814845022</v>
      </c>
      <c r="J21" s="0" t="n">
        <f aca="false">COS($A21)*COS(J$1)</f>
        <v>0.148509199842987</v>
      </c>
      <c r="K21" s="0" t="n">
        <f aca="false">COS($A21)*COS(K$1)</f>
        <v>0.272011725051612</v>
      </c>
      <c r="L21" s="0" t="n">
        <f aca="false">COS($A21)*COS(L$1)</f>
        <v>0.384670001165065</v>
      </c>
      <c r="M21" s="0" t="n">
        <f aca="false">COS($A21)*COS(M$1)</f>
        <v>0.481992698228452</v>
      </c>
      <c r="N21" s="0" t="n">
        <f aca="false">COS($A21)*COS(N$1)</f>
        <v>0.560099867429385</v>
      </c>
      <c r="O21" s="0" t="n">
        <f aca="false">COS($A21)*COS(O$1)</f>
        <v>0.615877622413249</v>
      </c>
      <c r="P21" s="0" t="n">
        <f aca="false">COS($A21)*COS(P$1)</f>
        <v>0.647102280105722</v>
      </c>
      <c r="Q21" s="0" t="n">
        <f aca="false">COS($A21)*COS(Q$1)</f>
        <v>0.65252901193971</v>
      </c>
      <c r="R21" s="0" t="n">
        <f aca="false">COS($A21)*COS(R$1)</f>
        <v>0.631941471242035</v>
      </c>
      <c r="S21" s="0" t="n">
        <f aca="false">COS($A21)*COS(S$1)</f>
        <v>0.58616041829257</v>
      </c>
      <c r="T21" s="0" t="n">
        <f aca="false">COS($A21)*COS(T$1)</f>
        <v>0.517010999201946</v>
      </c>
      <c r="U21" s="0" t="n">
        <f aca="false">COS($A21)*COS(U$1)</f>
        <v>0.427249983095693</v>
      </c>
      <c r="V21" s="0" t="n">
        <f aca="false">COS($A21)*COS(V$1)</f>
        <v>0.320455858428703</v>
      </c>
      <c r="W21" s="0" t="n">
        <f aca="false">COS($A21)*COS(W$1)</f>
        <v>0.2008861699431</v>
      </c>
      <c r="X21" s="0" t="n">
        <f aca="false">COS($A21)*COS(X$1)</f>
        <v>0.073307783794833</v>
      </c>
      <c r="Y21" s="0" t="n">
        <f aca="false">COS($A21)*COS(Y$1)</f>
        <v>-0.057193152357245</v>
      </c>
      <c r="Z21" s="0" t="n">
        <f aca="false">COS($A21)*COS(Z$1)</f>
        <v>-0.185413978008269</v>
      </c>
      <c r="AA21" s="0" t="n">
        <f aca="false">COS($A21)*COS(AA$1)</f>
        <v>-0.306242933463745</v>
      </c>
      <c r="AB21" s="0" t="n">
        <f aca="false">COS($A21)*COS(AB$1)</f>
        <v>-0.414862949567483</v>
      </c>
      <c r="AC21" s="0" t="n">
        <f aca="false">COS($A21)*COS(AC$1)</f>
        <v>-0.506943689047708</v>
      </c>
      <c r="AD21" s="0" t="n">
        <f aca="false">COS($A21)*COS(AD$1)</f>
        <v>-0.57881418339892</v>
      </c>
      <c r="AE21" s="0" t="n">
        <f aca="false">COS($A21)*COS(AE$1)</f>
        <v>-0.627609182811798</v>
      </c>
      <c r="AF21" s="0" t="n">
        <f aca="false">COS($A21)*COS(AF$1)</f>
        <v>-0.651383384641273</v>
      </c>
      <c r="AG21" s="0" t="n">
        <f aca="false">COS($A21)*COS(AG$1)</f>
        <v>-0.649188986484237</v>
      </c>
      <c r="AH21" s="0" t="n">
        <f aca="false">COS($A21)*COS(AH$1)</f>
        <v>-0.621113472070388</v>
      </c>
    </row>
    <row r="22" customFormat="false" ht="12.75" hidden="false" customHeight="false" outlineLevel="0" collapsed="false">
      <c r="A22" s="0" t="n">
        <v>4.2</v>
      </c>
      <c r="B22" s="0" t="n">
        <f aca="false">COS($A22)*COS(B$1)</f>
        <v>-0.480488245421016</v>
      </c>
      <c r="C22" s="0" t="n">
        <f aca="false">COS($A22)*COS(C$1)</f>
        <v>-0.451560119424736</v>
      </c>
      <c r="D22" s="0" t="n">
        <f aca="false">COS($A22)*COS(D$1)</f>
        <v>-0.40462971644735</v>
      </c>
      <c r="E22" s="0" t="n">
        <f aca="false">COS($A22)*COS(E$1)</f>
        <v>-0.341568003558117</v>
      </c>
      <c r="F22" s="0" t="n">
        <f aca="false">COS($A22)*COS(F$1)</f>
        <v>-0.264889052247188</v>
      </c>
      <c r="G22" s="0" t="n">
        <f aca="false">COS($A22)*COS(G$1)</f>
        <v>-0.177649810328906</v>
      </c>
      <c r="H22" s="0" t="n">
        <f aca="false">COS($A22)*COS(H$1)</f>
        <v>-0.0833282310792042</v>
      </c>
      <c r="I22" s="0" t="n">
        <f aca="false">COS($A22)*COS(I$1)</f>
        <v>0.0143153817861859</v>
      </c>
      <c r="J22" s="0" t="n">
        <f aca="false">COS($A22)*COS(J$1)</f>
        <v>0.11138828555456</v>
      </c>
      <c r="K22" s="0" t="n">
        <f aca="false">COS($A22)*COS(K$1)</f>
        <v>0.204020489883936</v>
      </c>
      <c r="L22" s="0" t="n">
        <f aca="false">COS($A22)*COS(L$1)</f>
        <v>0.288519041105525</v>
      </c>
      <c r="M22" s="0" t="n">
        <f aca="false">COS($A22)*COS(M$1)</f>
        <v>0.361515248632721</v>
      </c>
      <c r="N22" s="0" t="n">
        <f aca="false">COS($A22)*COS(N$1)</f>
        <v>0.420098984024268</v>
      </c>
      <c r="O22" s="0" t="n">
        <f aca="false">COS($A22)*COS(O$1)</f>
        <v>0.461934698621773</v>
      </c>
      <c r="P22" s="0" t="n">
        <f aca="false">COS($A22)*COS(P$1)</f>
        <v>0.485354534504464</v>
      </c>
      <c r="Q22" s="0" t="n">
        <f aca="false">COS($A22)*COS(Q$1)</f>
        <v>0.489424816721265</v>
      </c>
      <c r="R22" s="0" t="n">
        <f aca="false">COS($A22)*COS(R$1)</f>
        <v>0.47398327596471</v>
      </c>
      <c r="S22" s="0" t="n">
        <f aca="false">COS($A22)*COS(S$1)</f>
        <v>0.439645517736164</v>
      </c>
      <c r="T22" s="0" t="n">
        <f aca="false">COS($A22)*COS(T$1)</f>
        <v>0.387780480097136</v>
      </c>
      <c r="U22" s="0" t="n">
        <f aca="false">COS($A22)*COS(U$1)</f>
        <v>0.320455858428703</v>
      </c>
      <c r="V22" s="0" t="n">
        <f aca="false">COS($A22)*COS(V$1)</f>
        <v>0.240355672941657</v>
      </c>
      <c r="W22" s="0" t="n">
        <f aca="false">COS($A22)*COS(W$1)</f>
        <v>0.150673265260614</v>
      </c>
      <c r="X22" s="0" t="n">
        <f aca="false">COS($A22)*COS(X$1)</f>
        <v>0.0549839899706149</v>
      </c>
      <c r="Y22" s="0" t="n">
        <f aca="false">COS($A22)*COS(Y$1)</f>
        <v>-0.0428973234874993</v>
      </c>
      <c r="Z22" s="0" t="n">
        <f aca="false">COS($A22)*COS(Z$1)</f>
        <v>-0.139068456028499</v>
      </c>
      <c r="AA22" s="0" t="n">
        <f aca="false">COS($A22)*COS(AA$1)</f>
        <v>-0.229695368083533</v>
      </c>
      <c r="AB22" s="0" t="n">
        <f aca="false">COS($A22)*COS(AB$1)</f>
        <v>-0.311165050658727</v>
      </c>
      <c r="AC22" s="0" t="n">
        <f aca="false">COS($A22)*COS(AC$1)</f>
        <v>-0.380229564602256</v>
      </c>
      <c r="AD22" s="0" t="n">
        <f aca="false">COS($A22)*COS(AD$1)</f>
        <v>-0.43413552568887</v>
      </c>
      <c r="AE22" s="0" t="n">
        <f aca="false">COS($A22)*COS(AE$1)</f>
        <v>-0.470733873360143</v>
      </c>
      <c r="AF22" s="0" t="n">
        <f aca="false">COS($A22)*COS(AF$1)</f>
        <v>-0.488565546987186</v>
      </c>
      <c r="AG22" s="0" t="n">
        <f aca="false">COS($A22)*COS(AG$1)</f>
        <v>-0.486919654013587</v>
      </c>
      <c r="AH22" s="0" t="n">
        <f aca="false">COS($A22)*COS(AH$1)</f>
        <v>-0.46586181099829</v>
      </c>
    </row>
    <row r="23" customFormat="false" ht="12.75" hidden="false" customHeight="false" outlineLevel="0" collapsed="false">
      <c r="A23" s="0" t="n">
        <v>4.4</v>
      </c>
      <c r="B23" s="0" t="n">
        <f aca="false">COS($A23)*COS(B$1)</f>
        <v>-0.301206674137877</v>
      </c>
      <c r="C23" s="0" t="n">
        <f aca="false">COS($A23)*COS(C$1)</f>
        <v>-0.283072318712082</v>
      </c>
      <c r="D23" s="0" t="n">
        <f aca="false">COS($A23)*COS(D$1)</f>
        <v>-0.253652763225595</v>
      </c>
      <c r="E23" s="0" t="n">
        <f aca="false">COS($A23)*COS(E$1)</f>
        <v>-0.214120872516885</v>
      </c>
      <c r="F23" s="0" t="n">
        <f aca="false">COS($A23)*COS(F$1)</f>
        <v>-0.166052658318413</v>
      </c>
      <c r="G23" s="0" t="n">
        <f aca="false">COS($A23)*COS(G$1)</f>
        <v>-0.111364448642252</v>
      </c>
      <c r="H23" s="0" t="n">
        <f aca="false">COS($A23)*COS(H$1)</f>
        <v>-0.0522364898295632</v>
      </c>
      <c r="I23" s="0" t="n">
        <f aca="false">COS($A23)*COS(I$1)</f>
        <v>0.00897397299085395</v>
      </c>
      <c r="J23" s="0" t="n">
        <f aca="false">COS($A23)*COS(J$1)</f>
        <v>0.0698266718271351</v>
      </c>
      <c r="K23" s="0" t="n">
        <f aca="false">COS($A23)*COS(K$1)</f>
        <v>0.127895601608473</v>
      </c>
      <c r="L23" s="0" t="n">
        <f aca="false">COS($A23)*COS(L$1)</f>
        <v>0.180865737351592</v>
      </c>
      <c r="M23" s="0" t="n">
        <f aca="false">COS($A23)*COS(M$1)</f>
        <v>0.226625326901341</v>
      </c>
      <c r="N23" s="0" t="n">
        <f aca="false">COS($A23)*COS(N$1)</f>
        <v>0.263350079825109</v>
      </c>
      <c r="O23" s="0" t="n">
        <f aca="false">COS($A23)*COS(O$1)</f>
        <v>0.289575896115483</v>
      </c>
      <c r="P23" s="0" t="n">
        <f aca="false">COS($A23)*COS(P$1)</f>
        <v>0.304257235237315</v>
      </c>
      <c r="Q23" s="0" t="n">
        <f aca="false">COS($A23)*COS(Q$1)</f>
        <v>0.306808798529464</v>
      </c>
      <c r="R23" s="0" t="n">
        <f aca="false">COS($A23)*COS(R$1)</f>
        <v>0.297128863215394</v>
      </c>
      <c r="S23" s="0" t="n">
        <f aca="false">COS($A23)*COS(S$1)</f>
        <v>0.275603337769276</v>
      </c>
      <c r="T23" s="0" t="n">
        <f aca="false">COS($A23)*COS(T$1)</f>
        <v>0.243090376962921</v>
      </c>
      <c r="U23" s="0" t="n">
        <f aca="false">COS($A23)*COS(U$1)</f>
        <v>0.2008861699431</v>
      </c>
      <c r="V23" s="0" t="n">
        <f aca="false">COS($A23)*COS(V$1)</f>
        <v>0.150673265260614</v>
      </c>
      <c r="W23" s="0" t="n">
        <f aca="false">COS($A23)*COS(W$1)</f>
        <v>0.094453492969172</v>
      </c>
      <c r="X23" s="0" t="n">
        <f aca="false">COS($A23)*COS(X$1)</f>
        <v>0.0344681579782824</v>
      </c>
      <c r="Y23" s="0" t="n">
        <f aca="false">COS($A23)*COS(Y$1)</f>
        <v>-0.0268913137006392</v>
      </c>
      <c r="Z23" s="0" t="n">
        <f aca="false">COS($A23)*COS(Z$1)</f>
        <v>-0.087178713562764</v>
      </c>
      <c r="AA23" s="0" t="n">
        <f aca="false">COS($A23)*COS(AA$1)</f>
        <v>-0.143990573223481</v>
      </c>
      <c r="AB23" s="0" t="n">
        <f aca="false">COS($A23)*COS(AB$1)</f>
        <v>-0.195061983118307</v>
      </c>
      <c r="AC23" s="0" t="n">
        <f aca="false">COS($A23)*COS(AC$1)</f>
        <v>-0.238356887299889</v>
      </c>
      <c r="AD23" s="0" t="n">
        <f aca="false">COS($A23)*COS(AD$1)</f>
        <v>-0.272149254563479</v>
      </c>
      <c r="AE23" s="0" t="n">
        <f aca="false">COS($A23)*COS(AE$1)</f>
        <v>-0.295091889864259</v>
      </c>
      <c r="AF23" s="0" t="n">
        <f aca="false">COS($A23)*COS(AF$1)</f>
        <v>-0.306270142732458</v>
      </c>
      <c r="AG23" s="0" t="n">
        <f aca="false">COS($A23)*COS(AG$1)</f>
        <v>-0.305238371501239</v>
      </c>
      <c r="AH23" s="0" t="n">
        <f aca="false">COS($A23)*COS(AH$1)</f>
        <v>-0.292037709633647</v>
      </c>
    </row>
    <row r="24" customFormat="false" ht="12.75" hidden="false" customHeight="false" outlineLevel="0" collapsed="false">
      <c r="A24" s="0" t="n">
        <v>4.6</v>
      </c>
      <c r="B24" s="0" t="n">
        <f aca="false">COS($A24)*COS(B$1)</f>
        <v>-0.109916943269487</v>
      </c>
      <c r="C24" s="0" t="n">
        <f aca="false">COS($A24)*COS(C$1)</f>
        <v>-0.103299317938737</v>
      </c>
      <c r="D24" s="0" t="n">
        <f aca="false">COS($A24)*COS(D$1)</f>
        <v>-0.0925634747816178</v>
      </c>
      <c r="E24" s="0" t="n">
        <f aca="false">COS($A24)*COS(E$1)</f>
        <v>-0.0781374179858914</v>
      </c>
      <c r="F24" s="0" t="n">
        <f aca="false">COS($A24)*COS(F$1)</f>
        <v>-0.0605962689119488</v>
      </c>
      <c r="G24" s="0" t="n">
        <f aca="false">COS($A24)*COS(G$1)</f>
        <v>-0.0406393378190711</v>
      </c>
      <c r="H24" s="0" t="n">
        <f aca="false">COS($A24)*COS(H$1)</f>
        <v>-0.0190622445721936</v>
      </c>
      <c r="I24" s="0" t="n">
        <f aca="false">COS($A24)*COS(I$1)</f>
        <v>0.00327480021138603</v>
      </c>
      <c r="J24" s="0" t="n">
        <f aca="false">COS($A24)*COS(J$1)</f>
        <v>0.0254812890447673</v>
      </c>
      <c r="K24" s="0" t="n">
        <f aca="false">COS($A24)*COS(K$1)</f>
        <v>0.0466719192947913</v>
      </c>
      <c r="L24" s="0" t="n">
        <f aca="false">COS($A24)*COS(L$1)</f>
        <v>0.0660018874042901</v>
      </c>
      <c r="M24" s="0" t="n">
        <f aca="false">COS($A24)*COS(M$1)</f>
        <v>0.0827005685439797</v>
      </c>
      <c r="N24" s="0" t="n">
        <f aca="false">COS($A24)*COS(N$1)</f>
        <v>0.0961022389925565</v>
      </c>
      <c r="O24" s="0" t="n">
        <f aca="false">COS($A24)*COS(O$1)</f>
        <v>0.105672616440652</v>
      </c>
      <c r="P24" s="0" t="n">
        <f aca="false">COS($A24)*COS(P$1)</f>
        <v>0.111030160140484</v>
      </c>
      <c r="Q24" s="0" t="n">
        <f aca="false">COS($A24)*COS(Q$1)</f>
        <v>0.111961281731446</v>
      </c>
      <c r="R24" s="0" t="n">
        <f aca="false">COS($A24)*COS(R$1)</f>
        <v>0.10842886033403</v>
      </c>
      <c r="S24" s="0" t="n">
        <f aca="false">COS($A24)*COS(S$1)</f>
        <v>0.100573722442153</v>
      </c>
      <c r="T24" s="0" t="n">
        <f aca="false">COS($A24)*COS(T$1)</f>
        <v>0.0887090276152404</v>
      </c>
      <c r="U24" s="0" t="n">
        <f aca="false">COS($A24)*COS(U$1)</f>
        <v>0.073307783794833</v>
      </c>
      <c r="V24" s="0" t="n">
        <f aca="false">COS($A24)*COS(V$1)</f>
        <v>0.0549839899706149</v>
      </c>
      <c r="W24" s="0" t="n">
        <f aca="false">COS($A24)*COS(W$1)</f>
        <v>0.0344681579782824</v>
      </c>
      <c r="X24" s="0" t="n">
        <f aca="false">COS($A24)*COS(X$1)</f>
        <v>0.0125781892979182</v>
      </c>
      <c r="Y24" s="0" t="n">
        <f aca="false">COS($A24)*COS(Y$1)</f>
        <v>-0.00981323209698243</v>
      </c>
      <c r="Z24" s="0" t="n">
        <f aca="false">COS($A24)*COS(Z$1)</f>
        <v>-0.031813430895621</v>
      </c>
      <c r="AA24" s="0" t="n">
        <f aca="false">COS($A24)*COS(AA$1)</f>
        <v>-0.0525453285975378</v>
      </c>
      <c r="AB24" s="0" t="n">
        <f aca="false">COS($A24)*COS(AB$1)</f>
        <v>-0.0711824098646438</v>
      </c>
      <c r="AC24" s="0" t="n">
        <f aca="false">COS($A24)*COS(AC$1)</f>
        <v>-0.0869816730795303</v>
      </c>
      <c r="AD24" s="0" t="n">
        <f aca="false">COS($A24)*COS(AD$1)</f>
        <v>-0.099313251475278</v>
      </c>
      <c r="AE24" s="0" t="n">
        <f aca="false">COS($A24)*COS(AE$1)</f>
        <v>-0.107685523935795</v>
      </c>
      <c r="AF24" s="0" t="n">
        <f aca="false">COS($A24)*COS(AF$1)</f>
        <v>-0.111764714378312</v>
      </c>
      <c r="AG24" s="0" t="n">
        <f aca="false">COS($A24)*COS(AG$1)</f>
        <v>-0.111388198352518</v>
      </c>
      <c r="AH24" s="0" t="n">
        <f aca="false">COS($A24)*COS(AH$1)</f>
        <v>-0.106570986364196</v>
      </c>
    </row>
    <row r="25" customFormat="false" ht="12.75" hidden="false" customHeight="false" outlineLevel="0" collapsed="false">
      <c r="A25" s="0" t="n">
        <v>4.8</v>
      </c>
      <c r="B25" s="0" t="n">
        <f aca="false">COS($A25)*COS(B$1)</f>
        <v>0.0857548292640857</v>
      </c>
      <c r="C25" s="0" t="n">
        <f aca="false">COS($A25)*COS(C$1)</f>
        <v>0.0805919006609785</v>
      </c>
      <c r="D25" s="0" t="n">
        <f aca="false">COS($A25)*COS(D$1)</f>
        <v>0.0722160273009673</v>
      </c>
      <c r="E25" s="0" t="n">
        <f aca="false">COS($A25)*COS(E$1)</f>
        <v>0.0609611288233188</v>
      </c>
      <c r="F25" s="0" t="n">
        <f aca="false">COS($A25)*COS(F$1)</f>
        <v>0.0472759025134511</v>
      </c>
      <c r="G25" s="0" t="n">
        <f aca="false">COS($A25)*COS(G$1)</f>
        <v>0.0317059351581095</v>
      </c>
      <c r="H25" s="0" t="n">
        <f aca="false">COS($A25)*COS(H$1)</f>
        <v>0.0148719522218782</v>
      </c>
      <c r="I25" s="0" t="n">
        <f aca="false">COS($A25)*COS(I$1)</f>
        <v>-0.00255492851828022</v>
      </c>
      <c r="J25" s="0" t="n">
        <f aca="false">COS($A25)*COS(J$1)</f>
        <v>-0.019879952320958</v>
      </c>
      <c r="K25" s="0" t="n">
        <f aca="false">COS($A25)*COS(K$1)</f>
        <v>-0.0364124251594164</v>
      </c>
      <c r="L25" s="0" t="n">
        <f aca="false">COS($A25)*COS(L$1)</f>
        <v>-0.0514932495128212</v>
      </c>
      <c r="M25" s="0" t="n">
        <f aca="false">COS($A25)*COS(M$1)</f>
        <v>-0.0645212005044953</v>
      </c>
      <c r="N25" s="0" t="n">
        <f aca="false">COS($A25)*COS(N$1)</f>
        <v>-0.0749768948404774</v>
      </c>
      <c r="O25" s="0" t="n">
        <f aca="false">COS($A25)*COS(O$1)</f>
        <v>-0.0824434969824433</v>
      </c>
      <c r="P25" s="0" t="n">
        <f aca="false">COS($A25)*COS(P$1)</f>
        <v>-0.0866233370652186</v>
      </c>
      <c r="Q25" s="0" t="n">
        <f aca="false">COS($A25)*COS(Q$1)</f>
        <v>-0.087349778054951</v>
      </c>
      <c r="R25" s="0" t="n">
        <f aca="false">COS($A25)*COS(R$1)</f>
        <v>-0.084593859041797</v>
      </c>
      <c r="S25" s="0" t="n">
        <f aca="false">COS($A25)*COS(S$1)</f>
        <v>-0.0784654498200057</v>
      </c>
      <c r="T25" s="0" t="n">
        <f aca="false">COS($A25)*COS(T$1)</f>
        <v>-0.0692088707259364</v>
      </c>
      <c r="U25" s="0" t="n">
        <f aca="false">COS($A25)*COS(U$1)</f>
        <v>-0.057193152357245</v>
      </c>
      <c r="V25" s="0" t="n">
        <f aca="false">COS($A25)*COS(V$1)</f>
        <v>-0.0428973234874993</v>
      </c>
      <c r="W25" s="0" t="n">
        <f aca="false">COS($A25)*COS(W$1)</f>
        <v>-0.0268913137006392</v>
      </c>
      <c r="X25" s="0" t="n">
        <f aca="false">COS($A25)*COS(X$1)</f>
        <v>-0.00981323209698243</v>
      </c>
      <c r="Y25" s="0" t="n">
        <f aca="false">COS($A25)*COS(Y$1)</f>
        <v>0.00765607210293652</v>
      </c>
      <c r="Z25" s="0" t="n">
        <f aca="false">COS($A25)*COS(Z$1)</f>
        <v>0.024820152868244</v>
      </c>
      <c r="AA25" s="0" t="n">
        <f aca="false">COS($A25)*COS(AA$1)</f>
        <v>0.0409947324632163</v>
      </c>
      <c r="AB25" s="0" t="n">
        <f aca="false">COS($A25)*COS(AB$1)</f>
        <v>0.0555349814412392</v>
      </c>
      <c r="AC25" s="0" t="n">
        <f aca="false">COS($A25)*COS(AC$1)</f>
        <v>0.067861225959968</v>
      </c>
      <c r="AD25" s="0" t="n">
        <f aca="false">COS($A25)*COS(AD$1)</f>
        <v>0.077482057548155</v>
      </c>
      <c r="AE25" s="0" t="n">
        <f aca="false">COS($A25)*COS(AE$1)</f>
        <v>0.0840139240106689</v>
      </c>
      <c r="AF25" s="0" t="n">
        <f aca="false">COS($A25)*COS(AF$1)</f>
        <v>0.0871964204441457</v>
      </c>
      <c r="AG25" s="0" t="n">
        <f aca="false">COS($A25)*COS(AG$1)</f>
        <v>0.086902670758731</v>
      </c>
      <c r="AH25" s="0" t="n">
        <f aca="false">COS($A25)*COS(AH$1)</f>
        <v>0.0831443858274016</v>
      </c>
    </row>
    <row r="26" customFormat="false" ht="12.75" hidden="false" customHeight="false" outlineLevel="0" collapsed="false">
      <c r="A26" s="0" t="n">
        <v>5</v>
      </c>
      <c r="B26" s="0" t="n">
        <f aca="false">COS($A26)*COS(B$1)</f>
        <v>0.278007827369912</v>
      </c>
      <c r="C26" s="0" t="n">
        <f aca="false">COS($A26)*COS(C$1)</f>
        <v>0.26127017450379</v>
      </c>
      <c r="D26" s="0" t="n">
        <f aca="false">COS($A26)*COS(D$1)</f>
        <v>0.234116504265915</v>
      </c>
      <c r="E26" s="0" t="n">
        <f aca="false">COS($A26)*COS(E$1)</f>
        <v>0.19762934780031</v>
      </c>
      <c r="F26" s="0" t="n">
        <f aca="false">COS($A26)*COS(F$1)</f>
        <v>0.153263332893377</v>
      </c>
      <c r="G26" s="0" t="n">
        <f aca="false">COS($A26)*COS(G$1)</f>
        <v>0.1027871925544</v>
      </c>
      <c r="H26" s="0" t="n">
        <f aca="false">COS($A26)*COS(H$1)</f>
        <v>0.0482132512120229</v>
      </c>
      <c r="I26" s="0" t="n">
        <f aca="false">COS($A26)*COS(I$1)</f>
        <v>-0.0082828003104658</v>
      </c>
      <c r="J26" s="0" t="n">
        <f aca="false">COS($A26)*COS(J$1)</f>
        <v>-0.064448642722464</v>
      </c>
      <c r="K26" s="0" t="n">
        <f aca="false">COS($A26)*COS(K$1)</f>
        <v>-0.11804512112857</v>
      </c>
      <c r="L26" s="0" t="n">
        <f aca="false">COS($A26)*COS(L$1)</f>
        <v>-0.166935513068202</v>
      </c>
      <c r="M26" s="0" t="n">
        <f aca="false">COS($A26)*COS(M$1)</f>
        <v>-0.209170712897278</v>
      </c>
      <c r="N26" s="0" t="n">
        <f aca="false">COS($A26)*COS(N$1)</f>
        <v>-0.243066936479495</v>
      </c>
      <c r="O26" s="0" t="n">
        <f aca="false">COS($A26)*COS(O$1)</f>
        <v>-0.267272848346348</v>
      </c>
      <c r="P26" s="0" t="n">
        <f aca="false">COS($A26)*COS(P$1)</f>
        <v>-0.280823435177878</v>
      </c>
      <c r="Q26" s="0" t="n">
        <f aca="false">COS($A26)*COS(Q$1)</f>
        <v>-0.283178477838461</v>
      </c>
      <c r="R26" s="0" t="n">
        <f aca="false">COS($A26)*COS(R$1)</f>
        <v>-0.274244088208987</v>
      </c>
      <c r="S26" s="0" t="n">
        <f aca="false">COS($A26)*COS(S$1)</f>
        <v>-0.254376452209886</v>
      </c>
      <c r="T26" s="0" t="n">
        <f aca="false">COS($A26)*COS(T$1)</f>
        <v>-0.224367629792491</v>
      </c>
      <c r="U26" s="0" t="n">
        <f aca="false">COS($A26)*COS(U$1)</f>
        <v>-0.185413978008269</v>
      </c>
      <c r="V26" s="0" t="n">
        <f aca="false">COS($A26)*COS(V$1)</f>
        <v>-0.139068456028499</v>
      </c>
      <c r="W26" s="0" t="n">
        <f aca="false">COS($A26)*COS(W$1)</f>
        <v>-0.087178713562764</v>
      </c>
      <c r="X26" s="0" t="n">
        <f aca="false">COS($A26)*COS(X$1)</f>
        <v>-0.031813430895621</v>
      </c>
      <c r="Y26" s="0" t="n">
        <f aca="false">COS($A26)*COS(Y$1)</f>
        <v>0.024820152868244</v>
      </c>
      <c r="Z26" s="0" t="n">
        <f aca="false">COS($A26)*COS(Z$1)</f>
        <v>0.0804642354617738</v>
      </c>
      <c r="AA26" s="0" t="n">
        <f aca="false">COS($A26)*COS(AA$1)</f>
        <v>0.132900462907021</v>
      </c>
      <c r="AB26" s="0" t="n">
        <f aca="false">COS($A26)*COS(AB$1)</f>
        <v>0.180038368287828</v>
      </c>
      <c r="AC26" s="0" t="n">
        <f aca="false">COS($A26)*COS(AC$1)</f>
        <v>0.219998712068924</v>
      </c>
      <c r="AD26" s="0" t="n">
        <f aca="false">COS($A26)*COS(AD$1)</f>
        <v>0.251188401445915</v>
      </c>
      <c r="AE26" s="0" t="n">
        <f aca="false">COS($A26)*COS(AE$1)</f>
        <v>0.272364001928095</v>
      </c>
      <c r="AF26" s="0" t="n">
        <f aca="false">COS($A26)*COS(AF$1)</f>
        <v>0.282681309147712</v>
      </c>
      <c r="AG26" s="0" t="n">
        <f aca="false">COS($A26)*COS(AG$1)</f>
        <v>0.281729004624066</v>
      </c>
      <c r="AH26" s="0" t="n">
        <f aca="false">COS($A26)*COS(AH$1)</f>
        <v>0.269545053733343</v>
      </c>
    </row>
    <row r="27" customFormat="false" ht="12.75" hidden="false" customHeight="false" outlineLevel="0" collapsed="false">
      <c r="A27" s="0" t="n">
        <v>5.2</v>
      </c>
      <c r="B27" s="0" t="n">
        <f aca="false">COS($A27)*COS(B$1)</f>
        <v>0.45917753070293</v>
      </c>
      <c r="C27" s="0" t="n">
        <f aca="false">COS($A27)*COS(C$1)</f>
        <v>0.431532430974848</v>
      </c>
      <c r="D27" s="0" t="n">
        <f aca="false">COS($A27)*COS(D$1)</f>
        <v>0.386683495003132</v>
      </c>
      <c r="E27" s="0" t="n">
        <f aca="false">COS($A27)*COS(E$1)</f>
        <v>0.326418708335973</v>
      </c>
      <c r="F27" s="0" t="n">
        <f aca="false">COS($A27)*COS(F$1)</f>
        <v>0.253140637841259</v>
      </c>
      <c r="G27" s="0" t="n">
        <f aca="false">COS($A27)*COS(G$1)</f>
        <v>0.16977064894729</v>
      </c>
      <c r="H27" s="0" t="n">
        <f aca="false">COS($A27)*COS(H$1)</f>
        <v>0.0796324400220565</v>
      </c>
      <c r="I27" s="0" t="n">
        <f aca="false">COS($A27)*COS(I$1)</f>
        <v>-0.013680462992161</v>
      </c>
      <c r="J27" s="0" t="n">
        <f aca="false">COS($A27)*COS(J$1)</f>
        <v>-0.106447969118078</v>
      </c>
      <c r="K27" s="0" t="n">
        <f aca="false">COS($A27)*COS(K$1)</f>
        <v>-0.194971730631249</v>
      </c>
      <c r="L27" s="0" t="n">
        <f aca="false">COS($A27)*COS(L$1)</f>
        <v>-0.275722584513028</v>
      </c>
      <c r="M27" s="0" t="n">
        <f aca="false">COS($A27)*COS(M$1)</f>
        <v>-0.345481249043202</v>
      </c>
      <c r="N27" s="0" t="n">
        <f aca="false">COS($A27)*COS(N$1)</f>
        <v>-0.401466666403149</v>
      </c>
      <c r="O27" s="0" t="n">
        <f aca="false">COS($A27)*COS(O$1)</f>
        <v>-0.44144687467493</v>
      </c>
      <c r="P27" s="0" t="n">
        <f aca="false">COS($A27)*COS(P$1)</f>
        <v>-0.463827989119591</v>
      </c>
      <c r="Q27" s="0" t="n">
        <f aca="false">COS($A27)*COS(Q$1)</f>
        <v>-0.467717745331914</v>
      </c>
      <c r="R27" s="0" t="n">
        <f aca="false">COS($A27)*COS(R$1)</f>
        <v>-0.45296107100655</v>
      </c>
      <c r="S27" s="0" t="n">
        <f aca="false">COS($A27)*COS(S$1)</f>
        <v>-0.420146268181472</v>
      </c>
      <c r="T27" s="0" t="n">
        <f aca="false">COS($A27)*COS(T$1)</f>
        <v>-0.370581559492218</v>
      </c>
      <c r="U27" s="0" t="n">
        <f aca="false">COS($A27)*COS(U$1)</f>
        <v>-0.306242933463745</v>
      </c>
      <c r="V27" s="0" t="n">
        <f aca="false">COS($A27)*COS(V$1)</f>
        <v>-0.229695368083533</v>
      </c>
      <c r="W27" s="0" t="n">
        <f aca="false">COS($A27)*COS(W$1)</f>
        <v>-0.143990573223481</v>
      </c>
      <c r="X27" s="0" t="n">
        <f aca="false">COS($A27)*COS(X$1)</f>
        <v>-0.0525453285975378</v>
      </c>
      <c r="Y27" s="0" t="n">
        <f aca="false">COS($A27)*COS(Y$1)</f>
        <v>0.0409947324632163</v>
      </c>
      <c r="Z27" s="0" t="n">
        <f aca="false">COS($A27)*COS(Z$1)</f>
        <v>0.132900462907021</v>
      </c>
      <c r="AA27" s="0" t="n">
        <f aca="false">COS($A27)*COS(AA$1)</f>
        <v>0.219507871286386</v>
      </c>
      <c r="AB27" s="0" t="n">
        <f aca="false">COS($A27)*COS(AB$1)</f>
        <v>0.297364193534706</v>
      </c>
      <c r="AC27" s="0" t="n">
        <f aca="false">COS($A27)*COS(AC$1)</f>
        <v>0.363365543773775</v>
      </c>
      <c r="AD27" s="0" t="n">
        <f aca="false">COS($A27)*COS(AD$1)</f>
        <v>0.414880656448865</v>
      </c>
      <c r="AE27" s="0" t="n">
        <f aca="false">COS($A27)*COS(AE$1)</f>
        <v>0.449855786582958</v>
      </c>
      <c r="AF27" s="0" t="n">
        <f aca="false">COS($A27)*COS(AF$1)</f>
        <v>0.466896586108015</v>
      </c>
      <c r="AG27" s="0" t="n">
        <f aca="false">COS($A27)*COS(AG$1)</f>
        <v>0.465323692122324</v>
      </c>
      <c r="AH27" s="0" t="n">
        <f aca="false">COS($A27)*COS(AH$1)</f>
        <v>0.44519981094554</v>
      </c>
    </row>
    <row r="28" customFormat="false" ht="12.75" hidden="false" customHeight="false" outlineLevel="0" collapsed="false">
      <c r="A28" s="0" t="n">
        <v>5.4</v>
      </c>
      <c r="B28" s="0" t="n">
        <f aca="false">COS($A28)*COS(B$1)</f>
        <v>0.622041274905314</v>
      </c>
      <c r="C28" s="0" t="n">
        <f aca="false">COS($A28)*COS(C$1)</f>
        <v>0.584590851202273</v>
      </c>
      <c r="D28" s="0" t="n">
        <f aca="false">COS($A28)*COS(D$1)</f>
        <v>0.523834635044907</v>
      </c>
      <c r="E28" s="0" t="n">
        <f aca="false">COS($A28)*COS(E$1)</f>
        <v>0.442194785044082</v>
      </c>
      <c r="F28" s="0" t="n">
        <f aca="false">COS($A28)*COS(F$1)</f>
        <v>0.342926024389887</v>
      </c>
      <c r="G28" s="0" t="n">
        <f aca="false">COS($A28)*COS(G$1)</f>
        <v>0.229985885308915</v>
      </c>
      <c r="H28" s="0" t="n">
        <f aca="false">COS($A28)*COS(H$1)</f>
        <v>0.107876934743107</v>
      </c>
      <c r="I28" s="0" t="n">
        <f aca="false">COS($A28)*COS(I$1)</f>
        <v>-0.0185327287855561</v>
      </c>
      <c r="J28" s="0" t="n">
        <f aca="false">COS($A28)*COS(J$1)</f>
        <v>-0.144203550900946</v>
      </c>
      <c r="K28" s="0" t="n">
        <f aca="false">COS($A28)*COS(K$1)</f>
        <v>-0.264125432502535</v>
      </c>
      <c r="L28" s="0" t="n">
        <f aca="false">COS($A28)*COS(L$1)</f>
        <v>-0.373517466606249</v>
      </c>
      <c r="M28" s="0" t="n">
        <f aca="false">COS($A28)*COS(M$1)</f>
        <v>-0.468018538018898</v>
      </c>
      <c r="N28" s="0" t="n">
        <f aca="false">COS($A28)*COS(N$1)</f>
        <v>-0.543861187238636</v>
      </c>
      <c r="O28" s="0" t="n">
        <f aca="false">COS($A28)*COS(O$1)</f>
        <v>-0.598021807176391</v>
      </c>
      <c r="P28" s="0" t="n">
        <f aca="false">COS($A28)*COS(P$1)</f>
        <v>-0.628341184828966</v>
      </c>
      <c r="Q28" s="0" t="n">
        <f aca="false">COS($A28)*COS(Q$1)</f>
        <v>-0.63361058228768</v>
      </c>
      <c r="R28" s="0" t="n">
        <f aca="false">COS($A28)*COS(R$1)</f>
        <v>-0.613619925304399</v>
      </c>
      <c r="S28" s="0" t="n">
        <f aca="false">COS($A28)*COS(S$1)</f>
        <v>-0.569166178288882</v>
      </c>
      <c r="T28" s="0" t="n">
        <f aca="false">COS($A28)*COS(T$1)</f>
        <v>-0.502021571852727</v>
      </c>
      <c r="U28" s="0" t="n">
        <f aca="false">COS($A28)*COS(U$1)</f>
        <v>-0.414862949567483</v>
      </c>
      <c r="V28" s="0" t="n">
        <f aca="false">COS($A28)*COS(V$1)</f>
        <v>-0.311165050658727</v>
      </c>
      <c r="W28" s="0" t="n">
        <f aca="false">COS($A28)*COS(W$1)</f>
        <v>-0.195061983118307</v>
      </c>
      <c r="X28" s="0" t="n">
        <f aca="false">COS($A28)*COS(X$1)</f>
        <v>-0.0711824098646438</v>
      </c>
      <c r="Y28" s="0" t="n">
        <f aca="false">COS($A28)*COS(Y$1)</f>
        <v>0.0555349814412392</v>
      </c>
      <c r="Z28" s="0" t="n">
        <f aca="false">COS($A28)*COS(Z$1)</f>
        <v>0.180038368287828</v>
      </c>
      <c r="AA28" s="0" t="n">
        <f aca="false">COS($A28)*COS(AA$1)</f>
        <v>0.297364193534706</v>
      </c>
      <c r="AB28" s="0" t="n">
        <f aca="false">COS($A28)*COS(AB$1)</f>
        <v>0.402835046772333</v>
      </c>
      <c r="AC28" s="0" t="n">
        <f aca="false">COS($A28)*COS(AC$1)</f>
        <v>0.492246137914646</v>
      </c>
      <c r="AD28" s="0" t="n">
        <f aca="false">COS($A28)*COS(AD$1)</f>
        <v>0.562032928910818</v>
      </c>
      <c r="AE28" s="0" t="n">
        <f aca="false">COS($A28)*COS(AE$1)</f>
        <v>0.609413240628785</v>
      </c>
      <c r="AF28" s="0" t="n">
        <f aca="false">COS($A28)*COS(AF$1)</f>
        <v>0.63249816955757</v>
      </c>
      <c r="AG28" s="0" t="n">
        <f aca="false">COS($A28)*COS(AG$1)</f>
        <v>0.630367392429489</v>
      </c>
      <c r="AH28" s="0" t="n">
        <f aca="false">COS($A28)*COS(AH$1)</f>
        <v>0.603105856604583</v>
      </c>
    </row>
    <row r="29" customFormat="false" ht="12.75" hidden="false" customHeight="false" outlineLevel="0" collapsed="false">
      <c r="A29" s="0" t="n">
        <v>5.6</v>
      </c>
      <c r="B29" s="0" t="n">
        <f aca="false">COS($A29)*COS(B$1)</f>
        <v>0.760106196441977</v>
      </c>
      <c r="C29" s="0" t="n">
        <f aca="false">COS($A29)*COS(C$1)</f>
        <v>0.714343478975371</v>
      </c>
      <c r="D29" s="0" t="n">
        <f aca="false">COS($A29)*COS(D$1)</f>
        <v>0.640102141243222</v>
      </c>
      <c r="E29" s="0" t="n">
        <f aca="false">COS($A29)*COS(E$1)</f>
        <v>0.540341951098819</v>
      </c>
      <c r="F29" s="0" t="n">
        <f aca="false">COS($A29)*COS(F$1)</f>
        <v>0.419040032511737</v>
      </c>
      <c r="G29" s="0" t="n">
        <f aca="false">COS($A29)*COS(G$1)</f>
        <v>0.281032310185703</v>
      </c>
      <c r="H29" s="0" t="n">
        <f aca="false">COS($A29)*COS(H$1)</f>
        <v>0.131820716501303</v>
      </c>
      <c r="I29" s="0" t="n">
        <f aca="false">COS($A29)*COS(I$1)</f>
        <v>-0.0226461531656787</v>
      </c>
      <c r="J29" s="0" t="n">
        <f aca="false">COS($A29)*COS(J$1)</f>
        <v>-0.176210192170013</v>
      </c>
      <c r="K29" s="0" t="n">
        <f aca="false">COS($A29)*COS(K$1)</f>
        <v>-0.322749286875946</v>
      </c>
      <c r="L29" s="0" t="n">
        <f aca="false">COS($A29)*COS(L$1)</f>
        <v>-0.456421386008406</v>
      </c>
      <c r="M29" s="0" t="n">
        <f aca="false">COS($A29)*COS(M$1)</f>
        <v>-0.571897404801683</v>
      </c>
      <c r="N29" s="0" t="n">
        <f aca="false">COS($A29)*COS(N$1)</f>
        <v>-0.66457367879214</v>
      </c>
      <c r="O29" s="0" t="n">
        <f aca="false">COS($A29)*COS(O$1)</f>
        <v>-0.730755497392671</v>
      </c>
      <c r="P29" s="0" t="n">
        <f aca="false">COS($A29)*COS(P$1)</f>
        <v>-0.76780440034448</v>
      </c>
      <c r="Q29" s="0" t="n">
        <f aca="false">COS($A29)*COS(Q$1)</f>
        <v>-0.77424336480145</v>
      </c>
      <c r="R29" s="0" t="n">
        <f aca="false">COS($A29)*COS(R$1)</f>
        <v>-0.749815689570011</v>
      </c>
      <c r="S29" s="0" t="n">
        <f aca="false">COS($A29)*COS(S$1)</f>
        <v>-0.695495228975653</v>
      </c>
      <c r="T29" s="0" t="n">
        <f aca="false">COS($A29)*COS(T$1)</f>
        <v>-0.613447568364147</v>
      </c>
      <c r="U29" s="0" t="n">
        <f aca="false">COS($A29)*COS(U$1)</f>
        <v>-0.506943689047708</v>
      </c>
      <c r="V29" s="0" t="n">
        <f aca="false">COS($A29)*COS(V$1)</f>
        <v>-0.380229564602256</v>
      </c>
      <c r="W29" s="0" t="n">
        <f aca="false">COS($A29)*COS(W$1)</f>
        <v>-0.238356887299889</v>
      </c>
      <c r="X29" s="0" t="n">
        <f aca="false">COS($A29)*COS(X$1)</f>
        <v>-0.0869816730795303</v>
      </c>
      <c r="Y29" s="0" t="n">
        <f aca="false">COS($A29)*COS(Y$1)</f>
        <v>0.067861225959968</v>
      </c>
      <c r="Z29" s="0" t="n">
        <f aca="false">COS($A29)*COS(Z$1)</f>
        <v>0.219998712068924</v>
      </c>
      <c r="AA29" s="0" t="n">
        <f aca="false">COS($A29)*COS(AA$1)</f>
        <v>0.363365543773775</v>
      </c>
      <c r="AB29" s="0" t="n">
        <f aca="false">COS($A29)*COS(AB$1)</f>
        <v>0.492246137914646</v>
      </c>
      <c r="AC29" s="0" t="n">
        <f aca="false">COS($A29)*COS(AC$1)</f>
        <v>0.601502431909375</v>
      </c>
      <c r="AD29" s="0" t="n">
        <f aca="false">COS($A29)*COS(AD$1)</f>
        <v>0.686778722094566</v>
      </c>
      <c r="AE29" s="0" t="n">
        <f aca="false">COS($A29)*COS(AE$1)</f>
        <v>0.744675311885429</v>
      </c>
      <c r="AF29" s="0" t="n">
        <f aca="false">COS($A29)*COS(AF$1)</f>
        <v>0.772884046950258</v>
      </c>
      <c r="AG29" s="0" t="n">
        <f aca="false">COS($A29)*COS(AG$1)</f>
        <v>0.770280334039829</v>
      </c>
      <c r="AH29" s="0" t="n">
        <f aca="false">COS($A29)*COS(AH$1)</f>
        <v>0.736967974971389</v>
      </c>
    </row>
    <row r="30" customFormat="false" ht="12.75" hidden="false" customHeight="false" outlineLevel="0" collapsed="false">
      <c r="A30" s="0" t="n">
        <v>5.8</v>
      </c>
      <c r="B30" s="0" t="n">
        <f aca="false">COS($A30)*COS(B$1)</f>
        <v>0.867868082580308</v>
      </c>
      <c r="C30" s="0" t="n">
        <f aca="false">COS($A30)*COS(C$1)</f>
        <v>0.815617486482926</v>
      </c>
      <c r="D30" s="0" t="n">
        <f aca="false">COS($A30)*COS(D$1)</f>
        <v>0.730850795029285</v>
      </c>
      <c r="E30" s="0" t="n">
        <f aca="false">COS($A30)*COS(E$1)</f>
        <v>0.616947388710878</v>
      </c>
      <c r="F30" s="0" t="n">
        <f aca="false">COS($A30)*COS(F$1)</f>
        <v>0.478448236894636</v>
      </c>
      <c r="G30" s="0" t="n">
        <f aca="false">COS($A30)*COS(G$1)</f>
        <v>0.320874863704125</v>
      </c>
      <c r="H30" s="0" t="n">
        <f aca="false">COS($A30)*COS(H$1)</f>
        <v>0.150509222276918</v>
      </c>
      <c r="I30" s="0" t="n">
        <f aca="false">COS($A30)*COS(I$1)</f>
        <v>-0.0258567468831545</v>
      </c>
      <c r="J30" s="0" t="n">
        <f aca="false">COS($A30)*COS(J$1)</f>
        <v>-0.201191889140678</v>
      </c>
      <c r="K30" s="0" t="n">
        <f aca="false">COS($A30)*COS(K$1)</f>
        <v>-0.368506145675884</v>
      </c>
      <c r="L30" s="0" t="n">
        <f aca="false">COS($A30)*COS(L$1)</f>
        <v>-0.52112922507138</v>
      </c>
      <c r="M30" s="0" t="n">
        <f aca="false">COS($A30)*COS(M$1)</f>
        <v>-0.652976526781648</v>
      </c>
      <c r="N30" s="0" t="n">
        <f aca="false">COS($A30)*COS(N$1)</f>
        <v>-0.758791714955719</v>
      </c>
      <c r="O30" s="0" t="n">
        <f aca="false">COS($A30)*COS(O$1)</f>
        <v>-0.834356271960229</v>
      </c>
      <c r="P30" s="0" t="n">
        <f aca="false">COS($A30)*COS(P$1)</f>
        <v>-0.876657677365157</v>
      </c>
      <c r="Q30" s="0" t="n">
        <f aca="false">COS($A30)*COS(Q$1)</f>
        <v>-0.884009507626812</v>
      </c>
      <c r="R30" s="0" t="n">
        <f aca="false">COS($A30)*COS(R$1)</f>
        <v>-0.856118668472705</v>
      </c>
      <c r="S30" s="0" t="n">
        <f aca="false">COS($A30)*COS(S$1)</f>
        <v>-0.794097079645276</v>
      </c>
      <c r="T30" s="0" t="n">
        <f aca="false">COS($A30)*COS(T$1)</f>
        <v>-0.700417346170635</v>
      </c>
      <c r="U30" s="0" t="n">
        <f aca="false">COS($A30)*COS(U$1)</f>
        <v>-0.57881418339892</v>
      </c>
      <c r="V30" s="0" t="n">
        <f aca="false">COS($A30)*COS(V$1)</f>
        <v>-0.43413552568887</v>
      </c>
      <c r="W30" s="0" t="n">
        <f aca="false">COS($A30)*COS(W$1)</f>
        <v>-0.272149254563479</v>
      </c>
      <c r="X30" s="0" t="n">
        <f aca="false">COS($A30)*COS(X$1)</f>
        <v>-0.099313251475278</v>
      </c>
      <c r="Y30" s="0" t="n">
        <f aca="false">COS($A30)*COS(Y$1)</f>
        <v>0.077482057548155</v>
      </c>
      <c r="Z30" s="0" t="n">
        <f aca="false">COS($A30)*COS(Z$1)</f>
        <v>0.251188401445915</v>
      </c>
      <c r="AA30" s="0" t="n">
        <f aca="false">COS($A30)*COS(AA$1)</f>
        <v>0.414880656448865</v>
      </c>
      <c r="AB30" s="0" t="n">
        <f aca="false">COS($A30)*COS(AB$1)</f>
        <v>0.562032928910818</v>
      </c>
      <c r="AC30" s="0" t="n">
        <f aca="false">COS($A30)*COS(AC$1)</f>
        <v>0.686778722094566</v>
      </c>
      <c r="AD30" s="0" t="n">
        <f aca="false">COS($A30)*COS(AD$1)</f>
        <v>0.784144814883987</v>
      </c>
      <c r="AE30" s="0" t="n">
        <f aca="false">COS($A30)*COS(AE$1)</f>
        <v>0.85024952841604</v>
      </c>
      <c r="AF30" s="0" t="n">
        <f aca="false">COS($A30)*COS(AF$1)</f>
        <v>0.882457476367689</v>
      </c>
      <c r="AG30" s="0" t="n">
        <f aca="false">COS($A30)*COS(AG$1)</f>
        <v>0.879484629492158</v>
      </c>
      <c r="AH30" s="0" t="n">
        <f aca="false">COS($A30)*COS(AH$1)</f>
        <v>0.841449505813015</v>
      </c>
    </row>
    <row r="31" customFormat="false" ht="12.75" hidden="false" customHeight="false" outlineLevel="0" collapsed="false">
      <c r="A31" s="0" t="n">
        <v>6</v>
      </c>
      <c r="B31" s="0" t="n">
        <f aca="false">COS($A31)*COS(B$1)</f>
        <v>0.941030806982268</v>
      </c>
      <c r="C31" s="0" t="n">
        <f aca="false">COS($A31)*COS(C$1)</f>
        <v>0.884375398634221</v>
      </c>
      <c r="D31" s="0" t="n">
        <f aca="false">COS($A31)*COS(D$1)</f>
        <v>0.792462733950582</v>
      </c>
      <c r="E31" s="0" t="n">
        <f aca="false">COS($A31)*COS(E$1)</f>
        <v>0.668957080825101</v>
      </c>
      <c r="F31" s="0" t="n">
        <f aca="false">COS($A31)*COS(F$1)</f>
        <v>0.518782219903266</v>
      </c>
      <c r="G31" s="0" t="n">
        <f aca="false">COS($A31)*COS(G$1)</f>
        <v>0.347925148985851</v>
      </c>
      <c r="H31" s="0" t="n">
        <f aca="false">COS($A31)*COS(H$1)</f>
        <v>0.163197400319668</v>
      </c>
      <c r="I31" s="0" t="n">
        <f aca="false">COS($A31)*COS(I$1)</f>
        <v>-0.0280365136980822</v>
      </c>
      <c r="J31" s="0" t="n">
        <f aca="false">COS($A31)*COS(J$1)</f>
        <v>-0.218152700389025</v>
      </c>
      <c r="K31" s="0" t="n">
        <f aca="false">COS($A31)*COS(K$1)</f>
        <v>-0.399571827336113</v>
      </c>
      <c r="L31" s="0" t="n">
        <f aca="false">COS($A31)*COS(L$1)</f>
        <v>-0.565061286449126</v>
      </c>
      <c r="M31" s="0" t="n">
        <f aca="false">COS($A31)*COS(M$1)</f>
        <v>-0.708023535225416</v>
      </c>
      <c r="N31" s="0" t="n">
        <f aca="false">COS($A31)*COS(N$1)</f>
        <v>-0.822759119949737</v>
      </c>
      <c r="O31" s="0" t="n">
        <f aca="false">COS($A31)*COS(O$1)</f>
        <v>-0.904693894928204</v>
      </c>
      <c r="P31" s="0" t="n">
        <f aca="false">COS($A31)*COS(P$1)</f>
        <v>-0.950561379242561</v>
      </c>
      <c r="Q31" s="0" t="n">
        <f aca="false">COS($A31)*COS(Q$1)</f>
        <v>-0.958532981036411</v>
      </c>
      <c r="R31" s="0" t="n">
        <f aca="false">COS($A31)*COS(R$1)</f>
        <v>-0.928290897702077</v>
      </c>
      <c r="S31" s="0" t="n">
        <f aca="false">COS($A31)*COS(S$1)</f>
        <v>-0.861040785667686</v>
      </c>
      <c r="T31" s="0" t="n">
        <f aca="false">COS($A31)*COS(T$1)</f>
        <v>-0.75946369468005</v>
      </c>
      <c r="U31" s="0" t="n">
        <f aca="false">COS($A31)*COS(U$1)</f>
        <v>-0.627609182811798</v>
      </c>
      <c r="V31" s="0" t="n">
        <f aca="false">COS($A31)*COS(V$1)</f>
        <v>-0.470733873360143</v>
      </c>
      <c r="W31" s="0" t="n">
        <f aca="false">COS($A31)*COS(W$1)</f>
        <v>-0.295091889864259</v>
      </c>
      <c r="X31" s="0" t="n">
        <f aca="false">COS($A31)*COS(X$1)</f>
        <v>-0.107685523935795</v>
      </c>
      <c r="Y31" s="0" t="n">
        <f aca="false">COS($A31)*COS(Y$1)</f>
        <v>0.0840139240106689</v>
      </c>
      <c r="Z31" s="0" t="n">
        <f aca="false">COS($A31)*COS(Z$1)</f>
        <v>0.272364001928095</v>
      </c>
      <c r="AA31" s="0" t="n">
        <f aca="false">COS($A31)*COS(AA$1)</f>
        <v>0.449855786582958</v>
      </c>
      <c r="AB31" s="0" t="n">
        <f aca="false">COS($A31)*COS(AB$1)</f>
        <v>0.609413240628785</v>
      </c>
      <c r="AC31" s="0" t="n">
        <f aca="false">COS($A31)*COS(AC$1)</f>
        <v>0.744675311885429</v>
      </c>
      <c r="AD31" s="0" t="n">
        <f aca="false">COS($A31)*COS(AD$1)</f>
        <v>0.85024952841604</v>
      </c>
      <c r="AE31" s="0" t="n">
        <f aca="false">COS($A31)*COS(AE$1)</f>
        <v>0.921926979366246</v>
      </c>
      <c r="AF31" s="0" t="n">
        <f aca="false">COS($A31)*COS(AF$1)</f>
        <v>0.95685011095794</v>
      </c>
      <c r="AG31" s="0" t="n">
        <f aca="false">COS($A31)*COS(AG$1)</f>
        <v>0.953626648140874</v>
      </c>
      <c r="AH31" s="0" t="n">
        <f aca="false">COS($A31)*COS(AH$1)</f>
        <v>0.912385100205342</v>
      </c>
    </row>
    <row r="32" customFormat="false" ht="12.75" hidden="false" customHeight="false" outlineLevel="0" collapsed="false">
      <c r="A32" s="0" t="n">
        <v>6.2</v>
      </c>
      <c r="B32" s="0" t="n">
        <f aca="false">COS($A32)*COS(B$1)</f>
        <v>0.976677602704279</v>
      </c>
      <c r="C32" s="0" t="n">
        <f aca="false">COS($A32)*COS(C$1)</f>
        <v>0.917876054449924</v>
      </c>
      <c r="D32" s="0" t="n">
        <f aca="false">COS($A32)*COS(D$1)</f>
        <v>0.822481684430038</v>
      </c>
      <c r="E32" s="0" t="n">
        <f aca="false">COS($A32)*COS(E$1)</f>
        <v>0.69429756514297</v>
      </c>
      <c r="F32" s="0" t="n">
        <f aca="false">COS($A32)*COS(F$1)</f>
        <v>0.538433992916316</v>
      </c>
      <c r="G32" s="0" t="n">
        <f aca="false">COS($A32)*COS(G$1)</f>
        <v>0.361104756518809</v>
      </c>
      <c r="H32" s="0" t="n">
        <f aca="false">COS($A32)*COS(H$1)</f>
        <v>0.169379413010851</v>
      </c>
      <c r="I32" s="0" t="n">
        <f aca="false">COS($A32)*COS(I$1)</f>
        <v>-0.0290985531862026</v>
      </c>
      <c r="J32" s="0" t="n">
        <f aca="false">COS($A32)*COS(J$1)</f>
        <v>-0.226416451893517</v>
      </c>
      <c r="K32" s="0" t="n">
        <f aca="false">COS($A32)*COS(K$1)</f>
        <v>-0.414707841162267</v>
      </c>
      <c r="L32" s="0" t="n">
        <f aca="false">COS($A32)*COS(L$1)</f>
        <v>-0.586466137490149</v>
      </c>
      <c r="M32" s="0" t="n">
        <f aca="false">COS($A32)*COS(M$1)</f>
        <v>-0.734843879617215</v>
      </c>
      <c r="N32" s="0" t="n">
        <f aca="false">COS($A32)*COS(N$1)</f>
        <v>-0.853925715197901</v>
      </c>
      <c r="O32" s="0" t="n">
        <f aca="false">COS($A32)*COS(O$1)</f>
        <v>-0.938964227232069</v>
      </c>
      <c r="P32" s="0" t="n">
        <f aca="false">COS($A32)*COS(P$1)</f>
        <v>-0.986569198599458</v>
      </c>
      <c r="Q32" s="0" t="n">
        <f aca="false">COS($A32)*COS(Q$1)</f>
        <v>-0.994842769317826</v>
      </c>
      <c r="R32" s="0" t="n">
        <f aca="false">COS($A32)*COS(R$1)</f>
        <v>-0.963455098231393</v>
      </c>
      <c r="S32" s="0" t="n">
        <f aca="false">COS($A32)*COS(S$1)</f>
        <v>-0.89365751273685</v>
      </c>
      <c r="T32" s="0" t="n">
        <f aca="false">COS($A32)*COS(T$1)</f>
        <v>-0.788232622308849</v>
      </c>
      <c r="U32" s="0" t="n">
        <f aca="false">COS($A32)*COS(U$1)</f>
        <v>-0.651383384641273</v>
      </c>
      <c r="V32" s="0" t="n">
        <f aca="false">COS($A32)*COS(V$1)</f>
        <v>-0.488565546987186</v>
      </c>
      <c r="W32" s="0" t="n">
        <f aca="false">COS($A32)*COS(W$1)</f>
        <v>-0.306270142732458</v>
      </c>
      <c r="X32" s="0" t="n">
        <f aca="false">COS($A32)*COS(X$1)</f>
        <v>-0.111764714378312</v>
      </c>
      <c r="Y32" s="0" t="n">
        <f aca="false">COS($A32)*COS(Y$1)</f>
        <v>0.0871964204441457</v>
      </c>
      <c r="Z32" s="0" t="n">
        <f aca="false">COS($A32)*COS(Z$1)</f>
        <v>0.282681309147712</v>
      </c>
      <c r="AA32" s="0" t="n">
        <f aca="false">COS($A32)*COS(AA$1)</f>
        <v>0.466896586108015</v>
      </c>
      <c r="AB32" s="0" t="n">
        <f aca="false">COS($A32)*COS(AB$1)</f>
        <v>0.63249816955757</v>
      </c>
      <c r="AC32" s="0" t="n">
        <f aca="false">COS($A32)*COS(AC$1)</f>
        <v>0.772884046950258</v>
      </c>
      <c r="AD32" s="0" t="n">
        <f aca="false">COS($A32)*COS(AD$1)</f>
        <v>0.882457476367689</v>
      </c>
      <c r="AE32" s="0" t="n">
        <f aca="false">COS($A32)*COS(AE$1)</f>
        <v>0.95685011095794</v>
      </c>
      <c r="AF32" s="0" t="n">
        <f aca="false">COS($A32)*COS(AF$1)</f>
        <v>0.993096151139432</v>
      </c>
      <c r="AG32" s="0" t="n">
        <f aca="false">COS($A32)*COS(AG$1)</f>
        <v>0.989750581671123</v>
      </c>
      <c r="AH32" s="0" t="n">
        <f aca="false">COS($A32)*COS(AH$1)</f>
        <v>0.94694677985016</v>
      </c>
    </row>
    <row r="33" customFormat="false" ht="12.75" hidden="false" customHeight="false" outlineLevel="0" collapsed="false">
      <c r="A33" s="0" t="n">
        <v>6.4</v>
      </c>
      <c r="B33" s="0" t="n">
        <f aca="false">COS($A33)*COS(B$1)</f>
        <v>0.973387344490873</v>
      </c>
      <c r="C33" s="0" t="n">
        <f aca="false">COS($A33)*COS(C$1)</f>
        <v>0.914783888500096</v>
      </c>
      <c r="D33" s="0" t="n">
        <f aca="false">COS($A33)*COS(D$1)</f>
        <v>0.819710885642312</v>
      </c>
      <c r="E33" s="0" t="n">
        <f aca="false">COS($A33)*COS(E$1)</f>
        <v>0.691958596521252</v>
      </c>
      <c r="F33" s="0" t="n">
        <f aca="false">COS($A33)*COS(F$1)</f>
        <v>0.536620101758513</v>
      </c>
      <c r="G33" s="0" t="n">
        <f aca="false">COS($A33)*COS(G$1)</f>
        <v>0.359888256941316</v>
      </c>
      <c r="H33" s="0" t="n">
        <f aca="false">COS($A33)*COS(H$1)</f>
        <v>0.168808803012938</v>
      </c>
      <c r="I33" s="0" t="n">
        <f aca="false">COS($A33)*COS(I$1)</f>
        <v>-0.0290005251845836</v>
      </c>
      <c r="J33" s="0" t="n">
        <f aca="false">COS($A33)*COS(J$1)</f>
        <v>-0.225653693959445</v>
      </c>
      <c r="K33" s="0" t="n">
        <f aca="false">COS($A33)*COS(K$1)</f>
        <v>-0.413310762047552</v>
      </c>
      <c r="L33" s="0" t="n">
        <f aca="false">COS($A33)*COS(L$1)</f>
        <v>-0.584490434330356</v>
      </c>
      <c r="M33" s="0" t="n">
        <f aca="false">COS($A33)*COS(M$1)</f>
        <v>-0.732368317462634</v>
      </c>
      <c r="N33" s="0" t="n">
        <f aca="false">COS($A33)*COS(N$1)</f>
        <v>-0.851048986899547</v>
      </c>
      <c r="O33" s="0" t="n">
        <f aca="false">COS($A33)*COS(O$1)</f>
        <v>-0.935801018869155</v>
      </c>
      <c r="P33" s="0" t="n">
        <f aca="false">COS($A33)*COS(P$1)</f>
        <v>-0.983245617307334</v>
      </c>
      <c r="Q33" s="0" t="n">
        <f aca="false">COS($A33)*COS(Q$1)</f>
        <v>-0.99149131579444</v>
      </c>
      <c r="R33" s="0" t="n">
        <f aca="false">COS($A33)*COS(R$1)</f>
        <v>-0.9602093843526</v>
      </c>
      <c r="S33" s="0" t="n">
        <f aca="false">COS($A33)*COS(S$1)</f>
        <v>-0.890646934872555</v>
      </c>
      <c r="T33" s="0" t="n">
        <f aca="false">COS($A33)*COS(T$1)</f>
        <v>-0.785577202698074</v>
      </c>
      <c r="U33" s="0" t="n">
        <f aca="false">COS($A33)*COS(U$1)</f>
        <v>-0.649188986484237</v>
      </c>
      <c r="V33" s="0" t="n">
        <f aca="false">COS($A33)*COS(V$1)</f>
        <v>-0.486919654013587</v>
      </c>
      <c r="W33" s="0" t="n">
        <f aca="false">COS($A33)*COS(W$1)</f>
        <v>-0.305238371501239</v>
      </c>
      <c r="X33" s="0" t="n">
        <f aca="false">COS($A33)*COS(X$1)</f>
        <v>-0.111388198352518</v>
      </c>
      <c r="Y33" s="0" t="n">
        <f aca="false">COS($A33)*COS(Y$1)</f>
        <v>0.086902670758731</v>
      </c>
      <c r="Z33" s="0" t="n">
        <f aca="false">COS($A33)*COS(Z$1)</f>
        <v>0.281729004624066</v>
      </c>
      <c r="AA33" s="0" t="n">
        <f aca="false">COS($A33)*COS(AA$1)</f>
        <v>0.465323692122324</v>
      </c>
      <c r="AB33" s="0" t="n">
        <f aca="false">COS($A33)*COS(AB$1)</f>
        <v>0.630367392429489</v>
      </c>
      <c r="AC33" s="0" t="n">
        <f aca="false">COS($A33)*COS(AC$1)</f>
        <v>0.770280334039829</v>
      </c>
      <c r="AD33" s="0" t="n">
        <f aca="false">COS($A33)*COS(AD$1)</f>
        <v>0.879484629492158</v>
      </c>
      <c r="AE33" s="0" t="n">
        <f aca="false">COS($A33)*COS(AE$1)</f>
        <v>0.953626648140874</v>
      </c>
      <c r="AF33" s="0" t="n">
        <f aca="false">COS($A33)*COS(AF$1)</f>
        <v>0.989750581671123</v>
      </c>
      <c r="AG33" s="0" t="n">
        <f aca="false">COS($A33)*COS(AG$1)</f>
        <v>0.986416282848718</v>
      </c>
      <c r="AH33" s="0" t="n">
        <f aca="false">COS($A33)*COS(AH$1)</f>
        <v>0.943756679645719</v>
      </c>
    </row>
    <row r="34" customFormat="false" ht="12.75" hidden="false" customHeight="false" outlineLevel="0" collapsed="false">
      <c r="A34" s="0" t="n">
        <v>6.6</v>
      </c>
      <c r="B34" s="0" t="n">
        <f aca="false">COS($A34)*COS(B$1)</f>
        <v>0.931291204554009</v>
      </c>
      <c r="C34" s="0" t="n">
        <f aca="false">COS($A34)*COS(C$1)</f>
        <v>0.875222175683261</v>
      </c>
      <c r="D34" s="0" t="n">
        <f aca="false">COS($A34)*COS(D$1)</f>
        <v>0.784260800591311</v>
      </c>
      <c r="E34" s="0" t="n">
        <f aca="false">COS($A34)*COS(E$1)</f>
        <v>0.662033422257855</v>
      </c>
      <c r="F34" s="0" t="n">
        <f aca="false">COS($A34)*COS(F$1)</f>
        <v>0.513412860546253</v>
      </c>
      <c r="G34" s="0" t="n">
        <f aca="false">COS($A34)*COS(G$1)</f>
        <v>0.344324148252642</v>
      </c>
      <c r="H34" s="0" t="n">
        <f aca="false">COS($A34)*COS(H$1)</f>
        <v>0.161508318745882</v>
      </c>
      <c r="I34" s="0" t="n">
        <f aca="false">COS($A34)*COS(I$1)</f>
        <v>-0.0277463377603046</v>
      </c>
      <c r="J34" s="0" t="n">
        <f aca="false">COS($A34)*COS(J$1)</f>
        <v>-0.215894835338619</v>
      </c>
      <c r="K34" s="0" t="n">
        <f aca="false">COS($A34)*COS(K$1)</f>
        <v>-0.395436287127534</v>
      </c>
      <c r="L34" s="0" t="n">
        <f aca="false">COS($A34)*COS(L$1)</f>
        <v>-0.559212942020038</v>
      </c>
      <c r="M34" s="0" t="n">
        <f aca="false">COS($A34)*COS(M$1)</f>
        <v>-0.700695541612688</v>
      </c>
      <c r="N34" s="0" t="n">
        <f aca="false">COS($A34)*COS(N$1)</f>
        <v>-0.814243621133888</v>
      </c>
      <c r="O34" s="0" t="n">
        <f aca="false">COS($A34)*COS(O$1)</f>
        <v>-0.895330376974812</v>
      </c>
      <c r="P34" s="0" t="n">
        <f aca="false">COS($A34)*COS(P$1)</f>
        <v>-0.940723136064137</v>
      </c>
      <c r="Q34" s="0" t="n">
        <f aca="false">COS($A34)*COS(Q$1)</f>
        <v>-0.948612232342108</v>
      </c>
      <c r="R34" s="0" t="n">
        <f aca="false">COS($A34)*COS(R$1)</f>
        <v>-0.918683152435603</v>
      </c>
      <c r="S34" s="0" t="n">
        <f aca="false">COS($A34)*COS(S$1)</f>
        <v>-0.852129074313823</v>
      </c>
      <c r="T34" s="0" t="n">
        <f aca="false">COS($A34)*COS(T$1)</f>
        <v>-0.751603299047944</v>
      </c>
      <c r="U34" s="0" t="n">
        <f aca="false">COS($A34)*COS(U$1)</f>
        <v>-0.621113472070388</v>
      </c>
      <c r="V34" s="0" t="n">
        <f aca="false">COS($A34)*COS(V$1)</f>
        <v>-0.46586181099829</v>
      </c>
      <c r="W34" s="0" t="n">
        <f aca="false">COS($A34)*COS(W$1)</f>
        <v>-0.292037709633647</v>
      </c>
      <c r="X34" s="0" t="n">
        <f aca="false">COS($A34)*COS(X$1)</f>
        <v>-0.106570986364196</v>
      </c>
      <c r="Y34" s="0" t="n">
        <f aca="false">COS($A34)*COS(Y$1)</f>
        <v>0.0831443858274016</v>
      </c>
      <c r="Z34" s="0" t="n">
        <f aca="false">COS($A34)*COS(Z$1)</f>
        <v>0.269545053733343</v>
      </c>
      <c r="AA34" s="0" t="n">
        <f aca="false">COS($A34)*COS(AA$1)</f>
        <v>0.44519981094554</v>
      </c>
      <c r="AB34" s="0" t="n">
        <f aca="false">COS($A34)*COS(AB$1)</f>
        <v>0.603105856604583</v>
      </c>
      <c r="AC34" s="0" t="n">
        <f aca="false">COS($A34)*COS(AC$1)</f>
        <v>0.736967974971389</v>
      </c>
      <c r="AD34" s="0" t="n">
        <f aca="false">COS($A34)*COS(AD$1)</f>
        <v>0.841449505813015</v>
      </c>
      <c r="AE34" s="0" t="n">
        <f aca="false">COS($A34)*COS(AE$1)</f>
        <v>0.912385100205342</v>
      </c>
      <c r="AF34" s="0" t="n">
        <f aca="false">COS($A34)*COS(AF$1)</f>
        <v>0.94694677985016</v>
      </c>
      <c r="AG34" s="0" t="n">
        <f aca="false">COS($A34)*COS(AG$1)</f>
        <v>0.943756679645719</v>
      </c>
      <c r="AH34" s="0" t="n">
        <f aca="false">COS($A34)*COS(AH$1)</f>
        <v>0.902941978820225</v>
      </c>
    </row>
    <row r="35" customFormat="false" ht="12.75" hidden="false" customHeight="false" outlineLevel="0" collapsed="false">
      <c r="A35" s="0" t="n">
        <v>6.8</v>
      </c>
      <c r="B35" s="0" t="n">
        <f aca="false">COS($A35)*COS(B$1)</f>
        <v>0.852067423150917</v>
      </c>
      <c r="C35" s="0" t="n">
        <f aca="false">COS($A35)*COS(C$1)</f>
        <v>0.800768116645224</v>
      </c>
      <c r="D35" s="0" t="n">
        <f aca="false">COS($A35)*COS(D$1)</f>
        <v>0.717544712298804</v>
      </c>
      <c r="E35" s="0" t="n">
        <f aca="false">COS($A35)*COS(E$1)</f>
        <v>0.605715064616311</v>
      </c>
      <c r="F35" s="0" t="n">
        <f aca="false">COS($A35)*COS(F$1)</f>
        <v>0.469737468751984</v>
      </c>
      <c r="G35" s="0" t="n">
        <f aca="false">COS($A35)*COS(G$1)</f>
        <v>0.315032922350818</v>
      </c>
      <c r="H35" s="0" t="n">
        <f aca="false">COS($A35)*COS(H$1)</f>
        <v>0.1477690074794</v>
      </c>
      <c r="I35" s="0" t="n">
        <f aca="false">COS($A35)*COS(I$1)</f>
        <v>-0.0253859914081543</v>
      </c>
      <c r="J35" s="0" t="n">
        <f aca="false">COS($A35)*COS(J$1)</f>
        <v>-0.197528930928393</v>
      </c>
      <c r="K35" s="0" t="n">
        <f aca="false">COS($A35)*COS(K$1)</f>
        <v>-0.361797015311105</v>
      </c>
      <c r="L35" s="0" t="n">
        <f aca="false">COS($A35)*COS(L$1)</f>
        <v>-0.511641394409866</v>
      </c>
      <c r="M35" s="0" t="n">
        <f aca="false">COS($A35)*COS(M$1)</f>
        <v>-0.641088245691292</v>
      </c>
      <c r="N35" s="0" t="n">
        <f aca="false">COS($A35)*COS(N$1)</f>
        <v>-0.744976931687953</v>
      </c>
      <c r="O35" s="0" t="n">
        <f aca="false">COS($A35)*COS(O$1)</f>
        <v>-0.819165738328869</v>
      </c>
      <c r="P35" s="0" t="n">
        <f aca="false">COS($A35)*COS(P$1)</f>
        <v>-0.860696992009585</v>
      </c>
      <c r="Q35" s="0" t="n">
        <f aca="false">COS($A35)*COS(Q$1)</f>
        <v>-0.8679149727053</v>
      </c>
      <c r="R35" s="0" t="n">
        <f aca="false">COS($A35)*COS(R$1)</f>
        <v>-0.840531922303331</v>
      </c>
      <c r="S35" s="0" t="n">
        <f aca="false">COS($A35)*COS(S$1)</f>
        <v>-0.779639516610991</v>
      </c>
      <c r="T35" s="0" t="n">
        <f aca="false">COS($A35)*COS(T$1)</f>
        <v>-0.687665343686138</v>
      </c>
      <c r="U35" s="0" t="n">
        <f aca="false">COS($A35)*COS(U$1)</f>
        <v>-0.568276123561997</v>
      </c>
      <c r="V35" s="0" t="n">
        <f aca="false">COS($A35)*COS(V$1)</f>
        <v>-0.426231527690448</v>
      </c>
      <c r="W35" s="0" t="n">
        <f aca="false">COS($A35)*COS(W$1)</f>
        <v>-0.267194425861247</v>
      </c>
      <c r="X35" s="0" t="n">
        <f aca="false">COS($A35)*COS(X$1)</f>
        <v>-0.0975051254537279</v>
      </c>
      <c r="Y35" s="0" t="n">
        <f aca="false">COS($A35)*COS(Y$1)</f>
        <v>0.0760713966104156</v>
      </c>
      <c r="Z35" s="0" t="n">
        <f aca="false">COS($A35)*COS(Z$1)</f>
        <v>0.246615192148876</v>
      </c>
      <c r="AA35" s="0" t="n">
        <f aca="false">COS($A35)*COS(AA$1)</f>
        <v>0.407327218215602</v>
      </c>
      <c r="AB35" s="0" t="n">
        <f aca="false">COS($A35)*COS(AB$1)</f>
        <v>0.55180039348744</v>
      </c>
      <c r="AC35" s="0" t="n">
        <f aca="false">COS($A35)*COS(AC$1)</f>
        <v>0.674275028377769</v>
      </c>
      <c r="AD35" s="0" t="n">
        <f aca="false">COS($A35)*COS(AD$1)</f>
        <v>0.769868445684572</v>
      </c>
      <c r="AE35" s="0" t="n">
        <f aca="false">COS($A35)*COS(AE$1)</f>
        <v>0.834769637522301</v>
      </c>
      <c r="AF35" s="0" t="n">
        <f aca="false">COS($A35)*COS(AF$1)</f>
        <v>0.866391198179937</v>
      </c>
      <c r="AG35" s="0" t="n">
        <f aca="false">COS($A35)*COS(AG$1)</f>
        <v>0.863472475821668</v>
      </c>
      <c r="AH35" s="0" t="n">
        <f aca="false">COS($A35)*COS(AH$1)</f>
        <v>0.826129830697355</v>
      </c>
    </row>
    <row r="36" customFormat="false" ht="12.75" hidden="false" customHeight="false" outlineLevel="0" collapsed="false">
      <c r="A36" s="0" t="n">
        <v>7</v>
      </c>
      <c r="B36" s="0" t="n">
        <f aca="false">COS($A36)*COS(B$1)</f>
        <v>0.73887440244104</v>
      </c>
      <c r="C36" s="0" t="n">
        <f aca="false">COS($A36)*COS(C$1)</f>
        <v>0.69438995976646</v>
      </c>
      <c r="D36" s="0" t="n">
        <f aca="false">COS($A36)*COS(D$1)</f>
        <v>0.622222380670224</v>
      </c>
      <c r="E36" s="0" t="n">
        <f aca="false">COS($A36)*COS(E$1)</f>
        <v>0.525248758792933</v>
      </c>
      <c r="F36" s="0" t="n">
        <f aca="false">COS($A36)*COS(F$1)</f>
        <v>0.407335126420876</v>
      </c>
      <c r="G36" s="0" t="n">
        <f aca="false">COS($A36)*COS(G$1)</f>
        <v>0.273182327978742</v>
      </c>
      <c r="H36" s="0" t="n">
        <f aca="false">COS($A36)*COS(H$1)</f>
        <v>0.128138612196782</v>
      </c>
      <c r="I36" s="0" t="n">
        <f aca="false">COS($A36)*COS(I$1)</f>
        <v>-0.0220135856886892</v>
      </c>
      <c r="J36" s="0" t="n">
        <f aca="false">COS($A36)*COS(J$1)</f>
        <v>-0.171288171380639</v>
      </c>
      <c r="K36" s="0" t="n">
        <f aca="false">COS($A36)*COS(K$1)</f>
        <v>-0.313734038210725</v>
      </c>
      <c r="L36" s="0" t="n">
        <f aca="false">COS($A36)*COS(L$1)</f>
        <v>-0.443672318982359</v>
      </c>
      <c r="M36" s="0" t="n">
        <f aca="false">COS($A36)*COS(M$1)</f>
        <v>-0.55592278448513</v>
      </c>
      <c r="N36" s="0" t="n">
        <f aca="false">COS($A36)*COS(N$1)</f>
        <v>-0.646010362886273</v>
      </c>
      <c r="O36" s="0" t="n">
        <f aca="false">COS($A36)*COS(O$1)</f>
        <v>-0.710343546722727</v>
      </c>
      <c r="P36" s="0" t="n">
        <f aca="false">COS($A36)*COS(P$1)</f>
        <v>-0.746357574970032</v>
      </c>
      <c r="Q36" s="0" t="n">
        <f aca="false">COS($A36)*COS(Q$1)</f>
        <v>-0.752616681970808</v>
      </c>
      <c r="R36" s="0" t="n">
        <f aca="false">COS($A36)*COS(R$1)</f>
        <v>-0.728871336880688</v>
      </c>
      <c r="S36" s="0" t="n">
        <f aca="false">COS($A36)*COS(S$1)</f>
        <v>-0.676068191675645</v>
      </c>
      <c r="T36" s="0" t="n">
        <f aca="false">COS($A36)*COS(T$1)</f>
        <v>-0.596312341125044</v>
      </c>
      <c r="U36" s="0" t="n">
        <f aca="false">COS($A36)*COS(U$1)</f>
        <v>-0.492783399306197</v>
      </c>
      <c r="V36" s="0" t="n">
        <f aca="false">COS($A36)*COS(V$1)</f>
        <v>-0.369608738424953</v>
      </c>
      <c r="W36" s="0" t="n">
        <f aca="false">COS($A36)*COS(W$1)</f>
        <v>-0.231698943510528</v>
      </c>
      <c r="X36" s="0" t="n">
        <f aca="false">COS($A36)*COS(X$1)</f>
        <v>-0.0845520428866361</v>
      </c>
      <c r="Y36" s="0" t="n">
        <f aca="false">COS($A36)*COS(Y$1)</f>
        <v>0.0659656808677461</v>
      </c>
      <c r="Z36" s="0" t="n">
        <f aca="false">COS($A36)*COS(Z$1)</f>
        <v>0.213853561092675</v>
      </c>
      <c r="AA36" s="0" t="n">
        <f aca="false">COS($A36)*COS(AA$1)</f>
        <v>0.353215774690775</v>
      </c>
      <c r="AB36" s="0" t="n">
        <f aca="false">COS($A36)*COS(AB$1)</f>
        <v>0.478496389988788</v>
      </c>
      <c r="AC36" s="0" t="n">
        <f aca="false">COS($A36)*COS(AC$1)</f>
        <v>0.584700864200623</v>
      </c>
      <c r="AD36" s="0" t="n">
        <f aca="false">COS($A36)*COS(AD$1)</f>
        <v>0.667595160087054</v>
      </c>
      <c r="AE36" s="0" t="n">
        <f aca="false">COS($A36)*COS(AE$1)</f>
        <v>0.723874543659168</v>
      </c>
      <c r="AF36" s="0" t="n">
        <f aca="false">COS($A36)*COS(AF$1)</f>
        <v>0.751295333493808</v>
      </c>
      <c r="AG36" s="0" t="n">
        <f aca="false">COS($A36)*COS(AG$1)</f>
        <v>0.748764349231573</v>
      </c>
      <c r="AH36" s="0" t="n">
        <f aca="false">COS($A36)*COS(AH$1)</f>
        <v>0.716382493228017</v>
      </c>
    </row>
    <row r="37" customFormat="false" ht="12.75" hidden="false" customHeight="false" outlineLevel="0" collapsed="false">
      <c r="A37" s="0" t="n">
        <v>7.2</v>
      </c>
      <c r="B37" s="0" t="n">
        <f aca="false">COS($A37)*COS(B$1)</f>
        <v>0.596224790958848</v>
      </c>
      <c r="C37" s="0" t="n">
        <f aca="false">COS($A37)*COS(C$1)</f>
        <v>0.56032866646604</v>
      </c>
      <c r="D37" s="0" t="n">
        <f aca="false">COS($A37)*COS(D$1)</f>
        <v>0.502094006260589</v>
      </c>
      <c r="E37" s="0" t="n">
        <f aca="false">COS($A37)*COS(E$1)</f>
        <v>0.423842442474789</v>
      </c>
      <c r="F37" s="0" t="n">
        <f aca="false">COS($A37)*COS(F$1)</f>
        <v>0.328693618019691</v>
      </c>
      <c r="G37" s="0" t="n">
        <f aca="false">COS($A37)*COS(G$1)</f>
        <v>0.22044081626684</v>
      </c>
      <c r="H37" s="0" t="n">
        <f aca="false">COS($A37)*COS(H$1)</f>
        <v>0.103399734810653</v>
      </c>
      <c r="I37" s="0" t="n">
        <f aca="false">COS($A37)*COS(I$1)</f>
        <v>-0.0177635677757029</v>
      </c>
      <c r="J37" s="0" t="n">
        <f aca="false">COS($A37)*COS(J$1)</f>
        <v>-0.138218692971021</v>
      </c>
      <c r="K37" s="0" t="n">
        <f aca="false">COS($A37)*COS(K$1)</f>
        <v>-0.253163475051893</v>
      </c>
      <c r="L37" s="0" t="n">
        <f aca="false">COS($A37)*COS(L$1)</f>
        <v>-0.35801542828599</v>
      </c>
      <c r="M37" s="0" t="n">
        <f aca="false">COS($A37)*COS(M$1)</f>
        <v>-0.44859443617734</v>
      </c>
      <c r="N37" s="0" t="n">
        <f aca="false">COS($A37)*COS(N$1)</f>
        <v>-0.521289399519904</v>
      </c>
      <c r="O37" s="0" t="n">
        <f aca="false">COS($A37)*COS(O$1)</f>
        <v>-0.573202199527436</v>
      </c>
      <c r="P37" s="0" t="n">
        <f aca="false">COS($A37)*COS(P$1)</f>
        <v>-0.60226323668395</v>
      </c>
      <c r="Q37" s="0" t="n">
        <f aca="false">COS($A37)*COS(Q$1)</f>
        <v>-0.60731393914542</v>
      </c>
      <c r="R37" s="0" t="n">
        <f aca="false">COS($A37)*COS(R$1)</f>
        <v>-0.588152951343123</v>
      </c>
      <c r="S37" s="0" t="n">
        <f aca="false">COS($A37)*COS(S$1)</f>
        <v>-0.545544161394741</v>
      </c>
      <c r="T37" s="0" t="n">
        <f aca="false">COS($A37)*COS(T$1)</f>
        <v>-0.481186247295705</v>
      </c>
      <c r="U37" s="0" t="n">
        <f aca="false">COS($A37)*COS(U$1)</f>
        <v>-0.397644955988001</v>
      </c>
      <c r="V37" s="0" t="n">
        <f aca="false">COS($A37)*COS(V$1)</f>
        <v>-0.298250815126277</v>
      </c>
      <c r="W37" s="0" t="n">
        <f aca="false">COS($A37)*COS(W$1)</f>
        <v>-0.186966355450342</v>
      </c>
      <c r="X37" s="0" t="n">
        <f aca="false">COS($A37)*COS(X$1)</f>
        <v>-0.0682281371890547</v>
      </c>
      <c r="Y37" s="0" t="n">
        <f aca="false">COS($A37)*COS(Y$1)</f>
        <v>0.0532301215956232</v>
      </c>
      <c r="Z37" s="0" t="n">
        <f aca="false">COS($A37)*COS(Z$1)</f>
        <v>0.172566263409646</v>
      </c>
      <c r="AA37" s="0" t="n">
        <f aca="false">COS($A37)*COS(AA$1)</f>
        <v>0.285022732865861</v>
      </c>
      <c r="AB37" s="0" t="n">
        <f aca="false">COS($A37)*COS(AB$1)</f>
        <v>0.386116245403959</v>
      </c>
      <c r="AC37" s="0" t="n">
        <f aca="false">COS($A37)*COS(AC$1)</f>
        <v>0.471816521698073</v>
      </c>
      <c r="AD37" s="0" t="n">
        <f aca="false">COS($A37)*COS(AD$1)</f>
        <v>0.538706962175218</v>
      </c>
      <c r="AE37" s="0" t="n">
        <f aca="false">COS($A37)*COS(AE$1)</f>
        <v>0.584120856058562</v>
      </c>
      <c r="AF37" s="0" t="n">
        <f aca="false">COS($A37)*COS(AF$1)</f>
        <v>0.606247694710804</v>
      </c>
      <c r="AG37" s="0" t="n">
        <f aca="false">COS($A37)*COS(AG$1)</f>
        <v>0.604205350900157</v>
      </c>
      <c r="AH37" s="0" t="n">
        <f aca="false">COS($A37)*COS(AH$1)</f>
        <v>0.578075246429363</v>
      </c>
    </row>
    <row r="38" customFormat="false" ht="12.75" hidden="false" customHeight="false" outlineLevel="0" collapsed="false">
      <c r="A38" s="0" t="n">
        <v>7.4</v>
      </c>
      <c r="B38" s="0" t="n">
        <f aca="false">COS($A38)*COS(B$1)</f>
        <v>0.429805578557255</v>
      </c>
      <c r="C38" s="0" t="n">
        <f aca="false">COS($A38)*COS(C$1)</f>
        <v>0.403928837452977</v>
      </c>
      <c r="D38" s="0" t="n">
        <f aca="false">COS($A38)*COS(D$1)</f>
        <v>0.361948728270606</v>
      </c>
      <c r="E38" s="0" t="n">
        <f aca="false">COS($A38)*COS(E$1)</f>
        <v>0.305538865487347</v>
      </c>
      <c r="F38" s="0" t="n">
        <f aca="false">COS($A38)*COS(F$1)</f>
        <v>0.236948132320754</v>
      </c>
      <c r="G38" s="0" t="n">
        <f aca="false">COS($A38)*COS(G$1)</f>
        <v>0.158911024851602</v>
      </c>
      <c r="H38" s="0" t="n">
        <f aca="false">COS($A38)*COS(H$1)</f>
        <v>0.0745386362943552</v>
      </c>
      <c r="I38" s="0" t="n">
        <f aca="false">COS($A38)*COS(I$1)</f>
        <v>-0.012805372471679</v>
      </c>
      <c r="J38" s="0" t="n">
        <f aca="false">COS($A38)*COS(J$1)</f>
        <v>-0.0996388714469569</v>
      </c>
      <c r="K38" s="0" t="n">
        <f aca="false">COS($A38)*COS(K$1)</f>
        <v>-0.182500083046286</v>
      </c>
      <c r="L38" s="0" t="n">
        <f aca="false">COS($A38)*COS(L$1)</f>
        <v>-0.258085592246875</v>
      </c>
      <c r="M38" s="0" t="n">
        <f aca="false">COS($A38)*COS(M$1)</f>
        <v>-0.323382043320763</v>
      </c>
      <c r="N38" s="0" t="n">
        <f aca="false">COS($A38)*COS(N$1)</f>
        <v>-0.375786272818503</v>
      </c>
      <c r="O38" s="0" t="n">
        <f aca="false">COS($A38)*COS(O$1)</f>
        <v>-0.413209089481127</v>
      </c>
      <c r="P38" s="0" t="n">
        <f aca="false">COS($A38)*COS(P$1)</f>
        <v>-0.434158563702824</v>
      </c>
      <c r="Q38" s="0" t="n">
        <f aca="false">COS($A38)*COS(Q$1)</f>
        <v>-0.437799506056264</v>
      </c>
      <c r="R38" s="0" t="n">
        <f aca="false">COS($A38)*COS(R$1)</f>
        <v>-0.423986763659473</v>
      </c>
      <c r="S38" s="0" t="n">
        <f aca="false">COS($A38)*COS(S$1)</f>
        <v>-0.393271006963183</v>
      </c>
      <c r="T38" s="0" t="n">
        <f aca="false">COS($A38)*COS(T$1)</f>
        <v>-0.346876776257698</v>
      </c>
      <c r="U38" s="0" t="n">
        <f aca="false">COS($A38)*COS(U$1)</f>
        <v>-0.286653663115785</v>
      </c>
      <c r="V38" s="0" t="n">
        <f aca="false">COS($A38)*COS(V$1)</f>
        <v>-0.215002573013389</v>
      </c>
      <c r="W38" s="0" t="n">
        <f aca="false">COS($A38)*COS(W$1)</f>
        <v>-0.134780008804803</v>
      </c>
      <c r="X38" s="0" t="n">
        <f aca="false">COS($A38)*COS(X$1)</f>
        <v>-0.0491841909680831</v>
      </c>
      <c r="Y38" s="0" t="n">
        <f aca="false">COS($A38)*COS(Y$1)</f>
        <v>0.0383724453528451</v>
      </c>
      <c r="Z38" s="0" t="n">
        <f aca="false">COS($A38)*COS(Z$1)</f>
        <v>0.124399293368809</v>
      </c>
      <c r="AA38" s="0" t="n">
        <f aca="false">COS($A38)*COS(AA$1)</f>
        <v>0.205466734122829</v>
      </c>
      <c r="AB38" s="0" t="n">
        <f aca="false">COS($A38)*COS(AB$1)</f>
        <v>0.278342864575147</v>
      </c>
      <c r="AC38" s="0" t="n">
        <f aca="false">COS($A38)*COS(AC$1)</f>
        <v>0.340122343378554</v>
      </c>
      <c r="AD38" s="0" t="n">
        <f aca="false">COS($A38)*COS(AD$1)</f>
        <v>0.388342217669581</v>
      </c>
      <c r="AE38" s="0" t="n">
        <f aca="false">COS($A38)*COS(AE$1)</f>
        <v>0.421080113226854</v>
      </c>
      <c r="AF38" s="0" t="n">
        <f aca="false">COS($A38)*COS(AF$1)</f>
        <v>0.437030873464911</v>
      </c>
      <c r="AG38" s="0" t="n">
        <f aca="false">COS($A38)*COS(AG$1)</f>
        <v>0.435558591908593</v>
      </c>
      <c r="AH38" s="0" t="n">
        <f aca="false">COS($A38)*COS(AH$1)</f>
        <v>0.416721963777499</v>
      </c>
    </row>
    <row r="39" customFormat="false" ht="12.75" hidden="false" customHeight="false" outlineLevel="0" collapsed="false">
      <c r="A39" s="0" t="n">
        <v>7.6</v>
      </c>
      <c r="B39" s="0" t="n">
        <f aca="false">COS($A39)*COS(B$1)</f>
        <v>0.24625137406852</v>
      </c>
      <c r="C39" s="0" t="n">
        <f aca="false">COS($A39)*COS(C$1)</f>
        <v>0.231425640361821</v>
      </c>
      <c r="D39" s="0" t="n">
        <f aca="false">COS($A39)*COS(D$1)</f>
        <v>0.207373696679735</v>
      </c>
      <c r="E39" s="0" t="n">
        <f aca="false">COS($A39)*COS(E$1)</f>
        <v>0.17505441811657</v>
      </c>
      <c r="F39" s="0" t="n">
        <f aca="false">COS($A39)*COS(F$1)</f>
        <v>0.135756272319259</v>
      </c>
      <c r="G39" s="0" t="n">
        <f aca="false">COS($A39)*COS(G$1)</f>
        <v>0.0910459523482687</v>
      </c>
      <c r="H39" s="0" t="n">
        <f aca="false">COS($A39)*COS(H$1)</f>
        <v>0.0427059175692703</v>
      </c>
      <c r="I39" s="0" t="n">
        <f aca="false">COS($A39)*COS(I$1)</f>
        <v>-0.00733666737689889</v>
      </c>
      <c r="J39" s="0" t="n">
        <f aca="false">COS($A39)*COS(J$1)</f>
        <v>-0.0570867625469438</v>
      </c>
      <c r="K39" s="0" t="n">
        <f aca="false">COS($A39)*COS(K$1)</f>
        <v>-0.104560988641939</v>
      </c>
      <c r="L39" s="0" t="n">
        <f aca="false">COS($A39)*COS(L$1)</f>
        <v>-0.14786669808106</v>
      </c>
      <c r="M39" s="0" t="n">
        <f aca="false">COS($A39)*COS(M$1)</f>
        <v>-0.185277428888038</v>
      </c>
      <c r="N39" s="0" t="n">
        <f aca="false">COS($A39)*COS(N$1)</f>
        <v>-0.215301733281987</v>
      </c>
      <c r="O39" s="0" t="n">
        <f aca="false">COS($A39)*COS(O$1)</f>
        <v>-0.236742636993892</v>
      </c>
      <c r="P39" s="0" t="n">
        <f aca="false">COS($A39)*COS(P$1)</f>
        <v>-0.248745358853442</v>
      </c>
      <c r="Q39" s="0" t="n">
        <f aca="false">COS($A39)*COS(Q$1)</f>
        <v>-0.250831388216878</v>
      </c>
      <c r="R39" s="0" t="n">
        <f aca="false">COS($A39)*COS(R$1)</f>
        <v>-0.242917561676325</v>
      </c>
      <c r="S39" s="0" t="n">
        <f aca="false">COS($A39)*COS(S$1)</f>
        <v>-0.225319378522431</v>
      </c>
      <c r="T39" s="0" t="n">
        <f aca="false">COS($A39)*COS(T$1)</f>
        <v>-0.198738422783263</v>
      </c>
      <c r="U39" s="0" t="n">
        <f aca="false">COS($A39)*COS(U$1)</f>
        <v>-0.164234393283087</v>
      </c>
      <c r="V39" s="0" t="n">
        <f aca="false">COS($A39)*COS(V$1)</f>
        <v>-0.123182856794312</v>
      </c>
      <c r="W39" s="0" t="n">
        <f aca="false">COS($A39)*COS(W$1)</f>
        <v>-0.0772204085311305</v>
      </c>
      <c r="X39" s="0" t="n">
        <f aca="false">COS($A39)*COS(X$1)</f>
        <v>-0.0281794262629041</v>
      </c>
      <c r="Y39" s="0" t="n">
        <f aca="false">COS($A39)*COS(Y$1)</f>
        <v>0.0219849808051027</v>
      </c>
      <c r="Z39" s="0" t="n">
        <f aca="false">COS($A39)*COS(Z$1)</f>
        <v>0.0712729160660288</v>
      </c>
      <c r="AA39" s="0" t="n">
        <f aca="false">COS($A39)*COS(AA$1)</f>
        <v>0.117719425078095</v>
      </c>
      <c r="AB39" s="0" t="n">
        <f aca="false">COS($A39)*COS(AB$1)</f>
        <v>0.159472832097426</v>
      </c>
      <c r="AC39" s="0" t="n">
        <f aca="false">COS($A39)*COS(AC$1)</f>
        <v>0.194868560546654</v>
      </c>
      <c r="AD39" s="0" t="n">
        <f aca="false">COS($A39)*COS(AD$1)</f>
        <v>0.222495494430191</v>
      </c>
      <c r="AE39" s="0" t="n">
        <f aca="false">COS($A39)*COS(AE$1)</f>
        <v>0.24125223507593</v>
      </c>
      <c r="AF39" s="0" t="n">
        <f aca="false">COS($A39)*COS(AF$1)</f>
        <v>0.250391010424645</v>
      </c>
      <c r="AG39" s="0" t="n">
        <f aca="false">COS($A39)*COS(AG$1)</f>
        <v>0.249547486342254</v>
      </c>
      <c r="AH39" s="0" t="n">
        <f aca="false">COS($A39)*COS(AH$1)</f>
        <v>0.238755291472029</v>
      </c>
    </row>
    <row r="40" customFormat="false" ht="12.75" hidden="false" customHeight="false" outlineLevel="0" collapsed="false">
      <c r="A40" s="0" t="n">
        <v>7.8</v>
      </c>
      <c r="B40" s="0" t="n">
        <f aca="false">COS($A40)*COS(B$1)</f>
        <v>0.0528799043868211</v>
      </c>
      <c r="C40" s="0" t="n">
        <f aca="false">COS($A40)*COS(C$1)</f>
        <v>0.0496962332952779</v>
      </c>
      <c r="D40" s="0" t="n">
        <f aca="false">COS($A40)*COS(D$1)</f>
        <v>0.0445313302077848</v>
      </c>
      <c r="E40" s="0" t="n">
        <f aca="false">COS($A40)*COS(E$1)</f>
        <v>0.0375911035116461</v>
      </c>
      <c r="F40" s="0" t="n">
        <f aca="false">COS($A40)*COS(F$1)</f>
        <v>0.0291522381440849</v>
      </c>
      <c r="G40" s="0" t="n">
        <f aca="false">COS($A40)*COS(G$1)</f>
        <v>0.0195511650369263</v>
      </c>
      <c r="H40" s="0" t="n">
        <f aca="false">COS($A40)*COS(H$1)</f>
        <v>0.00917064867701449</v>
      </c>
      <c r="I40" s="0" t="n">
        <f aca="false">COS($A40)*COS(I$1)</f>
        <v>-0.00157547250599451</v>
      </c>
      <c r="J40" s="0" t="n">
        <f aca="false">COS($A40)*COS(J$1)</f>
        <v>-0.0122587845718805</v>
      </c>
      <c r="K40" s="0" t="n">
        <f aca="false">COS($A40)*COS(K$1)</f>
        <v>-0.0224533775817173</v>
      </c>
      <c r="L40" s="0" t="n">
        <f aca="false">COS($A40)*COS(L$1)</f>
        <v>-0.0317528252831014</v>
      </c>
      <c r="M40" s="0" t="n">
        <f aca="false">COS($A40)*COS(M$1)</f>
        <v>-0.0397863880422828</v>
      </c>
      <c r="N40" s="0" t="n">
        <f aca="false">COS($A40)*COS(N$1)</f>
        <v>-0.0462337930634262</v>
      </c>
      <c r="O40" s="0" t="n">
        <f aca="false">COS($A40)*COS(O$1)</f>
        <v>-0.0508380026543017</v>
      </c>
      <c r="P40" s="0" t="n">
        <f aca="false">COS($A40)*COS(P$1)</f>
        <v>-0.0534154615079446</v>
      </c>
      <c r="Q40" s="0" t="n">
        <f aca="false">COS($A40)*COS(Q$1)</f>
        <v>-0.053863414473502</v>
      </c>
      <c r="R40" s="0" t="n">
        <f aca="false">COS($A40)*COS(R$1)</f>
        <v>-0.0521640030798345</v>
      </c>
      <c r="S40" s="0" t="n">
        <f aca="false">COS($A40)*COS(S$1)</f>
        <v>-0.0483849774964047</v>
      </c>
      <c r="T40" s="0" t="n">
        <f aca="false">COS($A40)*COS(T$1)</f>
        <v>-0.0426769955478192</v>
      </c>
      <c r="U40" s="0" t="n">
        <f aca="false">COS($A40)*COS(U$1)</f>
        <v>-0.0352676164617894</v>
      </c>
      <c r="V40" s="0" t="n">
        <f aca="false">COS($A40)*COS(V$1)</f>
        <v>-0.0264522288008275</v>
      </c>
      <c r="W40" s="0" t="n">
        <f aca="false">COS($A40)*COS(W$1)</f>
        <v>-0.0165822742524118</v>
      </c>
      <c r="X40" s="0" t="n">
        <f aca="false">COS($A40)*COS(X$1)</f>
        <v>-0.00605123675794479</v>
      </c>
      <c r="Y40" s="0" t="n">
        <f aca="false">COS($A40)*COS(Y$1)</f>
        <v>0.00472104445027966</v>
      </c>
      <c r="Z40" s="0" t="n">
        <f aca="false">COS($A40)*COS(Z$1)</f>
        <v>0.0153051125143887</v>
      </c>
      <c r="AA40" s="0" t="n">
        <f aca="false">COS($A40)*COS(AA$1)</f>
        <v>0.0252790140406246</v>
      </c>
      <c r="AB40" s="0" t="n">
        <f aca="false">COS($A40)*COS(AB$1)</f>
        <v>0.0342451210496025</v>
      </c>
      <c r="AC40" s="0" t="n">
        <f aca="false">COS($A40)*COS(AC$1)</f>
        <v>0.0418459831490614</v>
      </c>
      <c r="AD40" s="0" t="n">
        <f aca="false">COS($A40)*COS(AD$1)</f>
        <v>0.0477785779530033</v>
      </c>
      <c r="AE40" s="0" t="n">
        <f aca="false">COS($A40)*COS(AE$1)</f>
        <v>0.0518063916279805</v>
      </c>
      <c r="AF40" s="0" t="n">
        <f aca="false">COS($A40)*COS(AF$1)</f>
        <v>0.0537688479532726</v>
      </c>
      <c r="AG40" s="0" t="n">
        <f aca="false">COS($A40)*COS(AG$1)</f>
        <v>0.0535877099880794</v>
      </c>
      <c r="AH40" s="0" t="n">
        <f aca="false">COS($A40)*COS(AH$1)</f>
        <v>0.0512701991314592</v>
      </c>
    </row>
    <row r="41" customFormat="false" ht="12.75" hidden="false" customHeight="false" outlineLevel="0" collapsed="false">
      <c r="A41" s="0" t="n">
        <v>8</v>
      </c>
      <c r="B41" s="0" t="n">
        <f aca="false">COS($A41)*COS(B$1)</f>
        <v>-0.142599720210593</v>
      </c>
      <c r="C41" s="0" t="n">
        <f aca="false">COS($A41)*COS(C$1)</f>
        <v>-0.134014405767215</v>
      </c>
      <c r="D41" s="0" t="n">
        <f aca="false">COS($A41)*COS(D$1)</f>
        <v>-0.120086359872811</v>
      </c>
      <c r="E41" s="0" t="n">
        <f aca="false">COS($A41)*COS(E$1)</f>
        <v>-0.1013708497647</v>
      </c>
      <c r="F41" s="0" t="n">
        <f aca="false">COS($A41)*COS(F$1)</f>
        <v>-0.0786140037706862</v>
      </c>
      <c r="G41" s="0" t="n">
        <f aca="false">COS($A41)*COS(G$1)</f>
        <v>-0.0527230655271693</v>
      </c>
      <c r="H41" s="0" t="n">
        <f aca="false">COS($A41)*COS(H$1)</f>
        <v>-0.0247302250383385</v>
      </c>
      <c r="I41" s="0" t="n">
        <f aca="false">COS($A41)*COS(I$1)</f>
        <v>0.00424853148203289</v>
      </c>
      <c r="J41" s="0" t="n">
        <f aca="false">COS($A41)*COS(J$1)</f>
        <v>0.033057912459232</v>
      </c>
      <c r="K41" s="0" t="n">
        <f aca="false">COS($A41)*COS(K$1)</f>
        <v>0.0605493787869568</v>
      </c>
      <c r="L41" s="0" t="n">
        <f aca="false">COS($A41)*COS(L$1)</f>
        <v>0.0856269324570597</v>
      </c>
      <c r="M41" s="0" t="n">
        <f aca="false">COS($A41)*COS(M$1)</f>
        <v>0.10729081054151</v>
      </c>
      <c r="N41" s="0" t="n">
        <f aca="false">COS($A41)*COS(N$1)</f>
        <v>0.124677342585403</v>
      </c>
      <c r="O41" s="0" t="n">
        <f aca="false">COS($A41)*COS(O$1)</f>
        <v>0.137093382422521</v>
      </c>
      <c r="P41" s="0" t="n">
        <f aca="false">COS($A41)*COS(P$1)</f>
        <v>0.144043941725639</v>
      </c>
      <c r="Q41" s="0" t="n">
        <f aca="false">COS($A41)*COS(Q$1)</f>
        <v>0.145251923629099</v>
      </c>
      <c r="R41" s="0" t="n">
        <f aca="false">COS($A41)*COS(R$1)</f>
        <v>0.140669169706418</v>
      </c>
      <c r="S41" s="0" t="n">
        <f aca="false">COS($A41)*COS(S$1)</f>
        <v>0.130478379894777</v>
      </c>
      <c r="T41" s="0" t="n">
        <f aca="false">COS($A41)*COS(T$1)</f>
        <v>0.115085828825069</v>
      </c>
      <c r="U41" s="0" t="n">
        <f aca="false">COS($A41)*COS(U$1)</f>
        <v>0.0951051689344401</v>
      </c>
      <c r="V41" s="0" t="n">
        <f aca="false">COS($A41)*COS(V$1)</f>
        <v>0.0713329660801104</v>
      </c>
      <c r="W41" s="0" t="n">
        <f aca="false">COS($A41)*COS(W$1)</f>
        <v>0.0447169429723582</v>
      </c>
      <c r="X41" s="0" t="n">
        <f aca="false">COS($A41)*COS(X$1)</f>
        <v>0.0163181964607719</v>
      </c>
      <c r="Y41" s="0" t="n">
        <f aca="false">COS($A41)*COS(Y$1)</f>
        <v>-0.0127311050486588</v>
      </c>
      <c r="Z41" s="0" t="n">
        <f aca="false">COS($A41)*COS(Z$1)</f>
        <v>-0.0412728575751246</v>
      </c>
      <c r="AA41" s="0" t="n">
        <f aca="false">COS($A41)*COS(AA$1)</f>
        <v>-0.0681691915141039</v>
      </c>
      <c r="AB41" s="0" t="n">
        <f aca="false">COS($A41)*COS(AB$1)</f>
        <v>-0.0923478349077395</v>
      </c>
      <c r="AC41" s="0" t="n">
        <f aca="false">COS($A41)*COS(AC$1)</f>
        <v>-0.112844861544048</v>
      </c>
      <c r="AD41" s="0" t="n">
        <f aca="false">COS($A41)*COS(AD$1)</f>
        <v>-0.128843119653149</v>
      </c>
      <c r="AE41" s="0" t="n">
        <f aca="false">COS($A41)*COS(AE$1)</f>
        <v>-0.139704809169654</v>
      </c>
      <c r="AF41" s="0" t="n">
        <f aca="false">COS($A41)*COS(AF$1)</f>
        <v>-0.144996908808585</v>
      </c>
      <c r="AG41" s="0" t="n">
        <f aca="false">COS($A41)*COS(AG$1)</f>
        <v>-0.144508439257522</v>
      </c>
      <c r="AH41" s="0" t="n">
        <f aca="false">COS($A41)*COS(AH$1)</f>
        <v>-0.138258874256013</v>
      </c>
    </row>
    <row r="42" customFormat="false" ht="12.75" hidden="false" customHeight="false" outlineLevel="0" collapsed="false">
      <c r="A42" s="0" t="n">
        <v>8.2</v>
      </c>
      <c r="B42" s="0" t="n">
        <f aca="false">COS($A42)*COS(B$1)</f>
        <v>-0.332394343962649</v>
      </c>
      <c r="C42" s="0" t="n">
        <f aca="false">COS($A42)*COS(C$1)</f>
        <v>-0.312382313378681</v>
      </c>
      <c r="D42" s="0" t="n">
        <f aca="false">COS($A42)*COS(D$1)</f>
        <v>-0.2799165857397</v>
      </c>
      <c r="E42" s="0" t="n">
        <f aca="false">COS($A42)*COS(E$1)</f>
        <v>-0.236291467155143</v>
      </c>
      <c r="F42" s="0" t="n">
        <f aca="false">COS($A42)*COS(F$1)</f>
        <v>-0.183246153435954</v>
      </c>
      <c r="G42" s="0" t="n">
        <f aca="false">COS($A42)*COS(G$1)</f>
        <v>-0.122895393845951</v>
      </c>
      <c r="H42" s="0" t="n">
        <f aca="false">COS($A42)*COS(H$1)</f>
        <v>-0.0576451827221508</v>
      </c>
      <c r="I42" s="0" t="n">
        <f aca="false">COS($A42)*COS(I$1)</f>
        <v>0.00990315992688799</v>
      </c>
      <c r="J42" s="0" t="n">
        <f aca="false">COS($A42)*COS(J$1)</f>
        <v>0.07705669484087</v>
      </c>
      <c r="K42" s="0" t="n">
        <f aca="false">COS($A42)*COS(K$1)</f>
        <v>0.141138222498009</v>
      </c>
      <c r="L42" s="0" t="n">
        <f aca="false">COS($A42)*COS(L$1)</f>
        <v>0.199593014611568</v>
      </c>
      <c r="M42" s="0" t="n">
        <f aca="false">COS($A42)*COS(M$1)</f>
        <v>0.250090663084744</v>
      </c>
      <c r="N42" s="0" t="n">
        <f aca="false">COS($A42)*COS(N$1)</f>
        <v>0.290617986027457</v>
      </c>
      <c r="O42" s="0" t="n">
        <f aca="false">COS($A42)*COS(O$1)</f>
        <v>0.319559286965342</v>
      </c>
      <c r="P42" s="0" t="n">
        <f aca="false">COS($A42)*COS(P$1)</f>
        <v>0.335760767559563</v>
      </c>
      <c r="Q42" s="0" t="n">
        <f aca="false">COS($A42)*COS(Q$1)</f>
        <v>0.338576525905558</v>
      </c>
      <c r="R42" s="0" t="n">
        <f aca="false">COS($A42)*COS(R$1)</f>
        <v>0.32789430660371</v>
      </c>
      <c r="S42" s="0" t="n">
        <f aca="false">COS($A42)*COS(S$1)</f>
        <v>0.304139976027891</v>
      </c>
      <c r="T42" s="0" t="n">
        <f aca="false">COS($A42)*COS(T$1)</f>
        <v>0.268260544377036</v>
      </c>
      <c r="U42" s="0" t="n">
        <f aca="false">COS($A42)*COS(U$1)</f>
        <v>0.221686411366969</v>
      </c>
      <c r="V42" s="0" t="n">
        <f aca="false">COS($A42)*COS(V$1)</f>
        <v>0.166274340707625</v>
      </c>
      <c r="W42" s="0" t="n">
        <f aca="false">COS($A42)*COS(W$1)</f>
        <v>0.104233436793294</v>
      </c>
      <c r="X42" s="0" t="n">
        <f aca="false">COS($A42)*COS(X$1)</f>
        <v>0.0380370746816443</v>
      </c>
      <c r="Y42" s="0" t="n">
        <f aca="false">COS($A42)*COS(Y$1)</f>
        <v>-0.0296757055646323</v>
      </c>
      <c r="Z42" s="0" t="n">
        <f aca="false">COS($A42)*COS(Z$1)</f>
        <v>-0.0962054090771512</v>
      </c>
      <c r="AA42" s="0" t="n">
        <f aca="false">COS($A42)*COS(AA$1)</f>
        <v>-0.158899706523488</v>
      </c>
      <c r="AB42" s="0" t="n">
        <f aca="false">COS($A42)*COS(AB$1)</f>
        <v>-0.215259174107754</v>
      </c>
      <c r="AC42" s="0" t="n">
        <f aca="false">COS($A42)*COS(AC$1)</f>
        <v>-0.263036937709949</v>
      </c>
      <c r="AD42" s="0" t="n">
        <f aca="false">COS($A42)*COS(AD$1)</f>
        <v>-0.300328248666705</v>
      </c>
      <c r="AE42" s="0" t="n">
        <f aca="false">COS($A42)*COS(AE$1)</f>
        <v>-0.325646420089713</v>
      </c>
      <c r="AF42" s="0" t="n">
        <f aca="false">COS($A42)*COS(AF$1)</f>
        <v>-0.337982096380448</v>
      </c>
      <c r="AG42" s="0" t="n">
        <f aca="false">COS($A42)*COS(AG$1)</f>
        <v>-0.336843493052676</v>
      </c>
      <c r="AH42" s="0" t="n">
        <f aca="false">COS($A42)*COS(AH$1)</f>
        <v>-0.322276002628004</v>
      </c>
    </row>
    <row r="43" customFormat="false" ht="12.75" hidden="false" customHeight="false" outlineLevel="0" collapsed="false">
      <c r="A43" s="0" t="n">
        <v>8.4</v>
      </c>
      <c r="B43" s="0" t="n">
        <f aca="false">COS($A43)*COS(B$1)</f>
        <v>-0.508937454151924</v>
      </c>
      <c r="C43" s="0" t="n">
        <f aca="false">COS($A43)*COS(C$1)</f>
        <v>-0.478296523935135</v>
      </c>
      <c r="D43" s="0" t="n">
        <f aca="false">COS($A43)*COS(D$1)</f>
        <v>-0.428587420661014</v>
      </c>
      <c r="E43" s="0" t="n">
        <f aca="false">COS($A43)*COS(E$1)</f>
        <v>-0.361791889410954</v>
      </c>
      <c r="F43" s="0" t="n">
        <f aca="false">COS($A43)*COS(F$1)</f>
        <v>-0.280572857230408</v>
      </c>
      <c r="G43" s="0" t="n">
        <f aca="false">COS($A43)*COS(G$1)</f>
        <v>-0.188168270630936</v>
      </c>
      <c r="H43" s="0" t="n">
        <f aca="false">COS($A43)*COS(H$1)</f>
        <v>-0.0882620088807245</v>
      </c>
      <c r="I43" s="0" t="n">
        <f aca="false">COS($A43)*COS(I$1)</f>
        <v>0.0151629806366864</v>
      </c>
      <c r="J43" s="0" t="n">
        <f aca="false">COS($A43)*COS(J$1)</f>
        <v>0.117983469965665</v>
      </c>
      <c r="K43" s="0" t="n">
        <f aca="false">COS($A43)*COS(K$1)</f>
        <v>0.216100330665482</v>
      </c>
      <c r="L43" s="0" t="n">
        <f aca="false">COS($A43)*COS(L$1)</f>
        <v>0.305601953125694</v>
      </c>
      <c r="M43" s="0" t="n">
        <f aca="false">COS($A43)*COS(M$1)</f>
        <v>0.382920190097515</v>
      </c>
      <c r="N43" s="0" t="n">
        <f aca="false">COS($A43)*COS(N$1)</f>
        <v>0.444972607464685</v>
      </c>
      <c r="O43" s="0" t="n">
        <f aca="false">COS($A43)*COS(O$1)</f>
        <v>0.489285371164501</v>
      </c>
      <c r="P43" s="0" t="n">
        <f aca="false">COS($A43)*COS(P$1)</f>
        <v>0.514091871145263</v>
      </c>
      <c r="Q43" s="0" t="n">
        <f aca="false">COS($A43)*COS(Q$1)</f>
        <v>0.518403150534176</v>
      </c>
      <c r="R43" s="0" t="n">
        <f aca="false">COS($A43)*COS(R$1)</f>
        <v>0.502047332227033</v>
      </c>
      <c r="S43" s="0" t="n">
        <f aca="false">COS($A43)*COS(S$1)</f>
        <v>0.46567647108597</v>
      </c>
      <c r="T43" s="0" t="n">
        <f aca="false">COS($A43)*COS(T$1)</f>
        <v>0.410740558569792</v>
      </c>
      <c r="U43" s="0" t="n">
        <f aca="false">COS($A43)*COS(U$1)</f>
        <v>0.339429716150222</v>
      </c>
      <c r="V43" s="0" t="n">
        <f aca="false">COS($A43)*COS(V$1)</f>
        <v>0.254586882080153</v>
      </c>
      <c r="W43" s="0" t="n">
        <f aca="false">COS($A43)*COS(W$1)</f>
        <v>0.159594472416912</v>
      </c>
      <c r="X43" s="0" t="n">
        <f aca="false">COS($A43)*COS(X$1)</f>
        <v>0.05823953476789</v>
      </c>
      <c r="Y43" s="0" t="n">
        <f aca="false">COS($A43)*COS(Y$1)</f>
        <v>-0.0454372293468483</v>
      </c>
      <c r="Z43" s="0" t="n">
        <f aca="false">COS($A43)*COS(Z$1)</f>
        <v>-0.147302554512996</v>
      </c>
      <c r="AA43" s="0" t="n">
        <f aca="false">COS($A43)*COS(AA$1)</f>
        <v>-0.243295391670802</v>
      </c>
      <c r="AB43" s="0" t="n">
        <f aca="false">COS($A43)*COS(AB$1)</f>
        <v>-0.329588809325699</v>
      </c>
      <c r="AC43" s="0" t="n">
        <f aca="false">COS($A43)*COS(AC$1)</f>
        <v>-0.402742561230412</v>
      </c>
      <c r="AD43" s="0" t="n">
        <f aca="false">COS($A43)*COS(AD$1)</f>
        <v>-0.459840238146515</v>
      </c>
      <c r="AE43" s="0" t="n">
        <f aca="false">COS($A43)*COS(AE$1)</f>
        <v>-0.498605535877501</v>
      </c>
      <c r="AF43" s="0" t="n">
        <f aca="false">COS($A43)*COS(AF$1)</f>
        <v>-0.517493004333806</v>
      </c>
      <c r="AG43" s="0" t="n">
        <f aca="false">COS($A43)*COS(AG$1)</f>
        <v>-0.515749659750932</v>
      </c>
      <c r="AH43" s="0" t="n">
        <f aca="false">COS($A43)*COS(AH$1)</f>
        <v>-0.493445003775955</v>
      </c>
    </row>
    <row r="44" customFormat="false" ht="12.75" hidden="false" customHeight="false" outlineLevel="0" collapsed="false">
      <c r="A44" s="0" t="n">
        <v>8.6</v>
      </c>
      <c r="B44" s="0" t="n">
        <f aca="false">COS($A44)*COS(B$1)</f>
        <v>-0.66519083408917</v>
      </c>
      <c r="C44" s="0" t="n">
        <f aca="false">COS($A44)*COS(C$1)</f>
        <v>-0.625142561434256</v>
      </c>
      <c r="D44" s="0" t="n">
        <f aca="false">COS($A44)*COS(D$1)</f>
        <v>-0.560171827606389</v>
      </c>
      <c r="E44" s="0" t="n">
        <f aca="false">COS($A44)*COS(E$1)</f>
        <v>-0.472868810736278</v>
      </c>
      <c r="F44" s="0" t="n">
        <f aca="false">COS($A44)*COS(F$1)</f>
        <v>-0.366714006605936</v>
      </c>
      <c r="G44" s="0" t="n">
        <f aca="false">COS($A44)*COS(G$1)</f>
        <v>-0.245939472265181</v>
      </c>
      <c r="H44" s="0" t="n">
        <f aca="false">COS($A44)*COS(H$1)</f>
        <v>-0.115360107272099</v>
      </c>
      <c r="I44" s="0" t="n">
        <f aca="false">COS($A44)*COS(I$1)</f>
        <v>0.0198183011580525</v>
      </c>
      <c r="J44" s="0" t="n">
        <f aca="false">COS($A44)*COS(J$1)</f>
        <v>0.154206616461298</v>
      </c>
      <c r="K44" s="0" t="n">
        <f aca="false">COS($A44)*COS(K$1)</f>
        <v>0.28244720059335</v>
      </c>
      <c r="L44" s="0" t="n">
        <f aca="false">COS($A44)*COS(L$1)</f>
        <v>0.399427506151429</v>
      </c>
      <c r="M44" s="0" t="n">
        <f aca="false">COS($A44)*COS(M$1)</f>
        <v>0.500483897505634</v>
      </c>
      <c r="N44" s="0" t="n">
        <f aca="false">COS($A44)*COS(N$1)</f>
        <v>0.581587575234558</v>
      </c>
      <c r="O44" s="0" t="n">
        <f aca="false">COS($A44)*COS(O$1)</f>
        <v>0.639505191644605</v>
      </c>
      <c r="P44" s="0" t="n">
        <f aca="false">COS($A44)*COS(P$1)</f>
        <v>0.671927754139112</v>
      </c>
      <c r="Q44" s="0" t="n">
        <f aca="false">COS($A44)*COS(Q$1)</f>
        <v>0.677562677466736</v>
      </c>
      <c r="R44" s="0" t="n">
        <f aca="false">COS($A44)*COS(R$1)</f>
        <v>0.656185315016434</v>
      </c>
      <c r="S44" s="0" t="n">
        <f aca="false">COS($A44)*COS(S$1)</f>
        <v>0.608647914768932</v>
      </c>
      <c r="T44" s="0" t="n">
        <f aca="false">COS($A44)*COS(T$1)</f>
        <v>0.536845642859155</v>
      </c>
      <c r="U44" s="0" t="n">
        <f aca="false">COS($A44)*COS(U$1)</f>
        <v>0.443641029282975</v>
      </c>
      <c r="V44" s="0" t="n">
        <f aca="false">COS($A44)*COS(V$1)</f>
        <v>0.332749847859508</v>
      </c>
      <c r="W44" s="0" t="n">
        <f aca="false">COS($A44)*COS(W$1)</f>
        <v>0.208592980054748</v>
      </c>
      <c r="X44" s="0" t="n">
        <f aca="false">COS($A44)*COS(X$1)</f>
        <v>0.0761201683884194</v>
      </c>
      <c r="Y44" s="0" t="n">
        <f aca="false">COS($A44)*COS(Y$1)</f>
        <v>-0.0593873141804741</v>
      </c>
      <c r="Z44" s="0" t="n">
        <f aca="false">COS($A44)*COS(Z$1)</f>
        <v>-0.192527211940499</v>
      </c>
      <c r="AA44" s="0" t="n">
        <f aca="false">COS($A44)*COS(AA$1)</f>
        <v>-0.317991657315207</v>
      </c>
      <c r="AB44" s="0" t="n">
        <f aca="false">COS($A44)*COS(AB$1)</f>
        <v>-0.43077877879346</v>
      </c>
      <c r="AC44" s="0" t="n">
        <f aca="false">COS($A44)*COS(AC$1)</f>
        <v>-0.526392109762264</v>
      </c>
      <c r="AD44" s="0" t="n">
        <f aca="false">COS($A44)*COS(AD$1)</f>
        <v>-0.601019848441207</v>
      </c>
      <c r="AE44" s="0" t="n">
        <f aca="false">COS($A44)*COS(AE$1)</f>
        <v>-0.651686822390606</v>
      </c>
      <c r="AF44" s="0" t="n">
        <f aca="false">COS($A44)*COS(AF$1)</f>
        <v>-0.676373099247983</v>
      </c>
      <c r="AG44" s="0" t="n">
        <f aca="false">COS($A44)*COS(AG$1)</f>
        <v>-0.674094515057083</v>
      </c>
      <c r="AH44" s="0" t="n">
        <f aca="false">COS($A44)*COS(AH$1)</f>
        <v>-0.644941909779111</v>
      </c>
    </row>
    <row r="45" customFormat="false" ht="12.75" hidden="false" customHeight="false" outlineLevel="0" collapsed="false">
      <c r="A45" s="0" t="n">
        <v>8.8</v>
      </c>
      <c r="B45" s="0" t="n">
        <f aca="false">COS($A45)*COS(B$1)</f>
        <v>-0.794925154602345</v>
      </c>
      <c r="C45" s="0" t="n">
        <f aca="false">COS($A45)*COS(C$1)</f>
        <v>-0.747066137760425</v>
      </c>
      <c r="D45" s="0" t="n">
        <f aca="false">COS($A45)*COS(D$1)</f>
        <v>-0.669423951509521</v>
      </c>
      <c r="E45" s="0" t="n">
        <f aca="false">COS($A45)*COS(E$1)</f>
        <v>-0.565093944801371</v>
      </c>
      <c r="F45" s="0" t="n">
        <f aca="false">COS($A45)*COS(F$1)</f>
        <v>-0.438235425771052</v>
      </c>
      <c r="G45" s="0" t="n">
        <f aca="false">COS($A45)*COS(G$1)</f>
        <v>-0.293905843247099</v>
      </c>
      <c r="H45" s="0" t="n">
        <f aca="false">COS($A45)*COS(H$1)</f>
        <v>-0.137859162226405</v>
      </c>
      <c r="I45" s="0" t="n">
        <f aca="false">COS($A45)*COS(I$1)</f>
        <v>0.0236835285525129</v>
      </c>
      <c r="J45" s="0" t="n">
        <f aca="false">COS($A45)*COS(J$1)</f>
        <v>0.184282031785738</v>
      </c>
      <c r="K45" s="0" t="n">
        <f aca="false">COS($A45)*COS(K$1)</f>
        <v>0.337533791947245</v>
      </c>
      <c r="L45" s="0" t="n">
        <f aca="false">COS($A45)*COS(L$1)</f>
        <v>0.477329144973291</v>
      </c>
      <c r="M45" s="0" t="n">
        <f aca="false">COS($A45)*COS(M$1)</f>
        <v>0.598094891288472</v>
      </c>
      <c r="N45" s="0" t="n">
        <f aca="false">COS($A45)*COS(N$1)</f>
        <v>0.695016481685555</v>
      </c>
      <c r="O45" s="0" t="n">
        <f aca="false">COS($A45)*COS(O$1)</f>
        <v>0.76422995820917</v>
      </c>
      <c r="P45" s="0" t="n">
        <f aca="false">COS($A45)*COS(P$1)</f>
        <v>0.802975997966079</v>
      </c>
      <c r="Q45" s="0" t="n">
        <f aca="false">COS($A45)*COS(Q$1)</f>
        <v>0.809709918621371</v>
      </c>
      <c r="R45" s="0" t="n">
        <f aca="false">COS($A45)*COS(R$1)</f>
        <v>0.784163260008637</v>
      </c>
      <c r="S45" s="0" t="n">
        <f aca="false">COS($A45)*COS(S$1)</f>
        <v>0.727354486789621</v>
      </c>
      <c r="T45" s="0" t="n">
        <f aca="false">COS($A45)*COS(T$1)</f>
        <v>0.641548385482116</v>
      </c>
      <c r="U45" s="0" t="n">
        <f aca="false">COS($A45)*COS(U$1)</f>
        <v>0.530165774568441</v>
      </c>
      <c r="V45" s="0" t="n">
        <f aca="false">COS($A45)*COS(V$1)</f>
        <v>0.397647127257571</v>
      </c>
      <c r="W45" s="0" t="n">
        <f aca="false">COS($A45)*COS(W$1)</f>
        <v>0.249275543831015</v>
      </c>
      <c r="X45" s="0" t="n">
        <f aca="false">COS($A45)*COS(X$1)</f>
        <v>0.0909661311063847</v>
      </c>
      <c r="Y45" s="0" t="n">
        <f aca="false">COS($A45)*COS(Y$1)</f>
        <v>-0.0709698142052315</v>
      </c>
      <c r="Z45" s="0" t="n">
        <f aca="false">COS($A45)*COS(Z$1)</f>
        <v>-0.230076416982685</v>
      </c>
      <c r="AA45" s="0" t="n">
        <f aca="false">COS($A45)*COS(AA$1)</f>
        <v>-0.380010599063157</v>
      </c>
      <c r="AB45" s="0" t="n">
        <f aca="false">COS($A45)*COS(AB$1)</f>
        <v>-0.514794957751772</v>
      </c>
      <c r="AC45" s="0" t="n">
        <f aca="false">COS($A45)*COS(AC$1)</f>
        <v>-0.629056066004255</v>
      </c>
      <c r="AD45" s="0" t="n">
        <f aca="false">COS($A45)*COS(AD$1)</f>
        <v>-0.718238694006356</v>
      </c>
      <c r="AE45" s="0" t="n">
        <f aca="false">COS($A45)*COS(AE$1)</f>
        <v>-0.77878741181169</v>
      </c>
      <c r="AF45" s="0" t="n">
        <f aca="false">COS($A45)*COS(AF$1)</f>
        <v>-0.808288333113885</v>
      </c>
      <c r="AG45" s="0" t="n">
        <f aca="false">COS($A45)*COS(AG$1)</f>
        <v>-0.805565349276163</v>
      </c>
      <c r="AH45" s="0" t="n">
        <f aca="false">COS($A45)*COS(AH$1)</f>
        <v>-0.770727017071264</v>
      </c>
    </row>
    <row r="46" customFormat="false" ht="12.75" hidden="false" customHeight="false" outlineLevel="0" collapsed="false">
      <c r="A46" s="0" t="n">
        <v>8.99999999999999</v>
      </c>
      <c r="B46" s="0" t="n">
        <f aca="false">COS($A46)*COS(B$1)</f>
        <v>-0.892968317732905</v>
      </c>
      <c r="C46" s="0" t="n">
        <f aca="false">COS($A46)*COS(C$1)</f>
        <v>-0.839206544677606</v>
      </c>
      <c r="D46" s="0" t="n">
        <f aca="false">COS($A46)*COS(D$1)</f>
        <v>-0.751988254955403</v>
      </c>
      <c r="E46" s="0" t="n">
        <f aca="false">COS($A46)*COS(E$1)</f>
        <v>-0.634790566544291</v>
      </c>
      <c r="F46" s="0" t="n">
        <f aca="false">COS($A46)*COS(F$1)</f>
        <v>-0.492285781442531</v>
      </c>
      <c r="G46" s="0" t="n">
        <f aca="false">COS($A46)*COS(G$1)</f>
        <v>-0.330155115732274</v>
      </c>
      <c r="H46" s="0" t="n">
        <f aca="false">COS($A46)*COS(H$1)</f>
        <v>-0.154862207422486</v>
      </c>
      <c r="I46" s="0" t="n">
        <f aca="false">COS($A46)*COS(I$1)</f>
        <v>0.0266045684012806</v>
      </c>
      <c r="J46" s="0" t="n">
        <f aca="false">COS($A46)*COS(J$1)</f>
        <v>0.207010704038459</v>
      </c>
      <c r="K46" s="0" t="n">
        <f aca="false">COS($A46)*COS(K$1)</f>
        <v>0.379163976165676</v>
      </c>
      <c r="L46" s="0" t="n">
        <f aca="false">COS($A46)*COS(L$1)</f>
        <v>0.536201177084286</v>
      </c>
      <c r="M46" s="0" t="n">
        <f aca="false">COS($A46)*COS(M$1)</f>
        <v>0.671861729153207</v>
      </c>
      <c r="N46" s="0" t="n">
        <f aca="false">COS($A46)*COS(N$1)</f>
        <v>0.78073727426308</v>
      </c>
      <c r="O46" s="0" t="n">
        <f aca="false">COS($A46)*COS(O$1)</f>
        <v>0.858487288007024</v>
      </c>
      <c r="P46" s="0" t="n">
        <f aca="false">COS($A46)*COS(P$1)</f>
        <v>0.902012122691425</v>
      </c>
      <c r="Q46" s="0" t="n">
        <f aca="false">COS($A46)*COS(Q$1)</f>
        <v>0.909576580507974</v>
      </c>
      <c r="R46" s="0" t="n">
        <f aca="false">COS($A46)*COS(R$1)</f>
        <v>0.880879090394553</v>
      </c>
      <c r="S46" s="0" t="n">
        <f aca="false">COS($A46)*COS(S$1)</f>
        <v>0.817063730721816</v>
      </c>
      <c r="T46" s="0" t="n">
        <f aca="false">COS($A46)*COS(T$1)</f>
        <v>0.720674618498903</v>
      </c>
      <c r="U46" s="0" t="n">
        <f aca="false">COS($A46)*COS(U$1)</f>
        <v>0.595554483456708</v>
      </c>
      <c r="V46" s="0" t="n">
        <f aca="false">COS($A46)*COS(V$1)</f>
        <v>0.446691470539946</v>
      </c>
      <c r="W46" s="0" t="n">
        <f aca="false">COS($A46)*COS(W$1)</f>
        <v>0.280020278309205</v>
      </c>
      <c r="X46" s="0" t="n">
        <f aca="false">COS($A46)*COS(X$1)</f>
        <v>0.102185561237364</v>
      </c>
      <c r="Y46" s="0" t="n">
        <f aca="false">COS($A46)*COS(Y$1)</f>
        <v>-0.0797229716958254</v>
      </c>
      <c r="Z46" s="0" t="n">
        <f aca="false">COS($A46)*COS(Z$1)</f>
        <v>-0.258453201327888</v>
      </c>
      <c r="AA46" s="0" t="n">
        <f aca="false">COS($A46)*COS(AA$1)</f>
        <v>-0.426879717419248</v>
      </c>
      <c r="AB46" s="0" t="n">
        <f aca="false">COS($A46)*COS(AB$1)</f>
        <v>-0.578287886273949</v>
      </c>
      <c r="AC46" s="0" t="n">
        <f aca="false">COS($A46)*COS(AC$1)</f>
        <v>-0.70664154199586</v>
      </c>
      <c r="AD46" s="0" t="n">
        <f aca="false">COS($A46)*COS(AD$1)</f>
        <v>-0.806823629374733</v>
      </c>
      <c r="AE46" s="0" t="n">
        <f aca="false">COS($A46)*COS(AE$1)</f>
        <v>-0.874840204729629</v>
      </c>
      <c r="AF46" s="0" t="n">
        <f aca="false">COS($A46)*COS(AF$1)</f>
        <v>-0.907979661839865</v>
      </c>
      <c r="AG46" s="0" t="n">
        <f aca="false">COS($A46)*COS(AG$1)</f>
        <v>-0.904920835128059</v>
      </c>
      <c r="AH46" s="0" t="n">
        <f aca="false">COS($A46)*COS(AH$1)</f>
        <v>-0.865785670362526</v>
      </c>
    </row>
    <row r="47" customFormat="false" ht="12.75" hidden="false" customHeight="false" outlineLevel="0" collapsed="false">
      <c r="A47" s="0" t="n">
        <v>9.19999999999999</v>
      </c>
      <c r="B47" s="0" t="n">
        <f aca="false">COS($A47)*COS(B$1)</f>
        <v>-0.95541165195994</v>
      </c>
      <c r="C47" s="0" t="n">
        <f aca="false">COS($A47)*COS(C$1)</f>
        <v>-0.897890434927889</v>
      </c>
      <c r="D47" s="0" t="n">
        <f aca="false">COS($A47)*COS(D$1)</f>
        <v>-0.804573159712381</v>
      </c>
      <c r="E47" s="0" t="n">
        <f aca="false">COS($A47)*COS(E$1)</f>
        <v>-0.679180091596567</v>
      </c>
      <c r="F47" s="0" t="n">
        <f aca="false">COS($A47)*COS(F$1)</f>
        <v>-0.526710256505516</v>
      </c>
      <c r="G47" s="0" t="n">
        <f aca="false">COS($A47)*COS(G$1)</f>
        <v>-0.353242145617921</v>
      </c>
      <c r="H47" s="0" t="n">
        <f aca="false">COS($A47)*COS(H$1)</f>
        <v>-0.16569138510459</v>
      </c>
      <c r="I47" s="0" t="n">
        <f aca="false">COS($A47)*COS(I$1)</f>
        <v>0.02846496806346</v>
      </c>
      <c r="J47" s="0" t="n">
        <f aca="false">COS($A47)*COS(J$1)</f>
        <v>0.22148651278122</v>
      </c>
      <c r="K47" s="0" t="n">
        <f aca="false">COS($A47)*COS(K$1)</f>
        <v>0.405678089175502</v>
      </c>
      <c r="L47" s="0" t="n">
        <f aca="false">COS($A47)*COS(L$1)</f>
        <v>0.573696560345597</v>
      </c>
      <c r="M47" s="0" t="n">
        <f aca="false">COS($A47)*COS(M$1)</f>
        <v>0.718843560058898</v>
      </c>
      <c r="N47" s="0" t="n">
        <f aca="false">COS($A47)*COS(N$1)</f>
        <v>0.835332535474682</v>
      </c>
      <c r="O47" s="0" t="n">
        <f aca="false">COS($A47)*COS(O$1)</f>
        <v>0.91851943874534</v>
      </c>
      <c r="P47" s="0" t="n">
        <f aca="false">COS($A47)*COS(P$1)</f>
        <v>0.965087870548925</v>
      </c>
      <c r="Q47" s="0" t="n">
        <f aca="false">COS($A47)*COS(Q$1)</f>
        <v>0.973181294464613</v>
      </c>
      <c r="R47" s="0" t="n">
        <f aca="false">COS($A47)*COS(R$1)</f>
        <v>0.94247705122116</v>
      </c>
      <c r="S47" s="0" t="n">
        <f aca="false">COS($A47)*COS(S$1)</f>
        <v>0.874199222103841</v>
      </c>
      <c r="T47" s="0" t="n">
        <f aca="false">COS($A47)*COS(T$1)</f>
        <v>0.771069828696414</v>
      </c>
      <c r="U47" s="0" t="n">
        <f aca="false">COS($A47)*COS(U$1)</f>
        <v>0.637200314470412</v>
      </c>
      <c r="V47" s="0" t="n">
        <f aca="false">COS($A47)*COS(V$1)</f>
        <v>0.477927634508346</v>
      </c>
      <c r="W47" s="0" t="n">
        <f aca="false">COS($A47)*COS(W$1)</f>
        <v>0.299601487946297</v>
      </c>
      <c r="X47" s="0" t="n">
        <f aca="false">COS($A47)*COS(X$1)</f>
        <v>0.109331175506997</v>
      </c>
      <c r="Y47" s="0" t="n">
        <f aca="false">COS($A47)*COS(Y$1)</f>
        <v>-0.0852978258852927</v>
      </c>
      <c r="Z47" s="0" t="n">
        <f aca="false">COS($A47)*COS(Z$1)</f>
        <v>-0.27652627213239</v>
      </c>
      <c r="AA47" s="0" t="n">
        <f aca="false">COS($A47)*COS(AA$1)</f>
        <v>-0.456730488538683</v>
      </c>
      <c r="AB47" s="0" t="n">
        <f aca="false">COS($A47)*COS(AB$1)</f>
        <v>-0.61872630166334</v>
      </c>
      <c r="AC47" s="0" t="n">
        <f aca="false">COS($A47)*COS(AC$1)</f>
        <v>-0.756055449644432</v>
      </c>
      <c r="AD47" s="0" t="n">
        <f aca="false">COS($A47)*COS(AD$1)</f>
        <v>-0.863243052719139</v>
      </c>
      <c r="AE47" s="0" t="n">
        <f aca="false">COS($A47)*COS(AE$1)</f>
        <v>-0.936015879402915</v>
      </c>
      <c r="AF47" s="0" t="n">
        <f aca="false">COS($A47)*COS(AF$1)</f>
        <v>-0.971472706743811</v>
      </c>
      <c r="AG47" s="0" t="n">
        <f aca="false">COS($A47)*COS(AG$1)</f>
        <v>-0.968199982926234</v>
      </c>
      <c r="AH47" s="0" t="n">
        <f aca="false">COS($A47)*COS(AH$1)</f>
        <v>-0.926328181121116</v>
      </c>
    </row>
    <row r="48" customFormat="false" ht="12.75" hidden="false" customHeight="false" outlineLevel="0" collapsed="false">
      <c r="A48" s="0" t="n">
        <v>9.39999999999999</v>
      </c>
      <c r="B48" s="0" t="n">
        <f aca="false">COS($A48)*COS(B$1)</f>
        <v>-0.979765738599145</v>
      </c>
      <c r="C48" s="0" t="n">
        <f aca="false">COS($A48)*COS(C$1)</f>
        <v>-0.920778266994715</v>
      </c>
      <c r="D48" s="0" t="n">
        <f aca="false">COS($A48)*COS(D$1)</f>
        <v>-0.825082271569054</v>
      </c>
      <c r="E48" s="0" t="n">
        <f aca="false">COS($A48)*COS(E$1)</f>
        <v>-0.696492849673606</v>
      </c>
      <c r="F48" s="0" t="n">
        <f aca="false">COS($A48)*COS(F$1)</f>
        <v>-0.540136455771957</v>
      </c>
      <c r="G48" s="0" t="n">
        <f aca="false">COS($A48)*COS(G$1)</f>
        <v>-0.362246525877832</v>
      </c>
      <c r="H48" s="0" t="n">
        <f aca="false">COS($A48)*COS(H$1)</f>
        <v>-0.169914970131975</v>
      </c>
      <c r="I48" s="0" t="n">
        <f aca="false">COS($A48)*COS(I$1)</f>
        <v>0.0291905592753503</v>
      </c>
      <c r="J48" s="0" t="n">
        <f aca="false">COS($A48)*COS(J$1)</f>
        <v>0.227132353200503</v>
      </c>
      <c r="K48" s="0" t="n">
        <f aca="false">COS($A48)*COS(K$1)</f>
        <v>0.416019096961141</v>
      </c>
      <c r="L48" s="0" t="n">
        <f aca="false">COS($A48)*COS(L$1)</f>
        <v>0.588320472150114</v>
      </c>
      <c r="M48" s="0" t="n">
        <f aca="false">COS($A48)*COS(M$1)</f>
        <v>0.737167366667071</v>
      </c>
      <c r="N48" s="0" t="n">
        <f aca="false">COS($A48)*COS(N$1)</f>
        <v>0.856625724541159</v>
      </c>
      <c r="O48" s="0" t="n">
        <f aca="false">COS($A48)*COS(O$1)</f>
        <v>0.941933118016583</v>
      </c>
      <c r="P48" s="0" t="n">
        <f aca="false">COS($A48)*COS(P$1)</f>
        <v>0.989688610518528</v>
      </c>
      <c r="Q48" s="0" t="n">
        <f aca="false">COS($A48)*COS(Q$1)</f>
        <v>0.997988341262111</v>
      </c>
      <c r="R48" s="0" t="n">
        <f aca="false">COS($A48)*COS(R$1)</f>
        <v>0.966501426173901</v>
      </c>
      <c r="S48" s="0" t="n">
        <f aca="false">COS($A48)*COS(S$1)</f>
        <v>0.896483149195757</v>
      </c>
      <c r="T48" s="0" t="n">
        <f aca="false">COS($A48)*COS(T$1)</f>
        <v>0.79072491807535</v>
      </c>
      <c r="U48" s="0" t="n">
        <f aca="false">COS($A48)*COS(U$1)</f>
        <v>0.653442979748051</v>
      </c>
      <c r="V48" s="0" t="n">
        <f aca="false">COS($A48)*COS(V$1)</f>
        <v>0.490110331876763</v>
      </c>
      <c r="W48" s="0" t="n">
        <f aca="false">COS($A48)*COS(W$1)</f>
        <v>0.307238531706137</v>
      </c>
      <c r="X48" s="0" t="n">
        <f aca="false">COS($A48)*COS(X$1)</f>
        <v>0.11211810082364</v>
      </c>
      <c r="Y48" s="0" t="n">
        <f aca="false">COS($A48)*COS(Y$1)</f>
        <v>-0.0874721249295683</v>
      </c>
      <c r="Z48" s="0" t="n">
        <f aca="false">COS($A48)*COS(Z$1)</f>
        <v>-0.283575113096088</v>
      </c>
      <c r="AA48" s="0" t="n">
        <f aca="false">COS($A48)*COS(AA$1)</f>
        <v>-0.468372856376483</v>
      </c>
      <c r="AB48" s="0" t="n">
        <f aca="false">COS($A48)*COS(AB$1)</f>
        <v>-0.634498051909166</v>
      </c>
      <c r="AC48" s="0" t="n">
        <f aca="false">COS($A48)*COS(AC$1)</f>
        <v>-0.775327812386619</v>
      </c>
      <c r="AD48" s="0" t="n">
        <f aca="false">COS($A48)*COS(AD$1)</f>
        <v>-0.885247699672614</v>
      </c>
      <c r="AE48" s="0" t="n">
        <f aca="false">COS($A48)*COS(AE$1)</f>
        <v>-0.95987555473332</v>
      </c>
      <c r="AF48" s="0" t="n">
        <f aca="false">COS($A48)*COS(AF$1)</f>
        <v>-0.996236200489284</v>
      </c>
      <c r="AG48" s="0" t="n">
        <f aca="false">COS($A48)*COS(AG$1)</f>
        <v>-0.992880052736867</v>
      </c>
      <c r="AH48" s="0" t="n">
        <f aca="false">COS($A48)*COS(AH$1)</f>
        <v>-0.949940910496021</v>
      </c>
    </row>
    <row r="49" customFormat="false" ht="12.75" hidden="false" customHeight="false" outlineLevel="0" collapsed="false">
      <c r="A49" s="0" t="n">
        <v>9.59999999999999</v>
      </c>
      <c r="B49" s="0" t="n">
        <f aca="false">COS($A49)*COS(B$1)</f>
        <v>-0.965059657069982</v>
      </c>
      <c r="C49" s="0" t="n">
        <f aca="false">COS($A49)*COS(C$1)</f>
        <v>-0.90695757524031</v>
      </c>
      <c r="D49" s="0" t="n">
        <f aca="false">COS($A49)*COS(D$1)</f>
        <v>-0.81269795695594</v>
      </c>
      <c r="E49" s="0" t="n">
        <f aca="false">COS($A49)*COS(E$1)</f>
        <v>-0.686038635744444</v>
      </c>
      <c r="F49" s="0" t="n">
        <f aca="false">COS($A49)*COS(F$1)</f>
        <v>-0.532029119045922</v>
      </c>
      <c r="G49" s="0" t="n">
        <f aca="false">COS($A49)*COS(G$1)</f>
        <v>-0.356809280286011</v>
      </c>
      <c r="H49" s="0" t="n">
        <f aca="false">COS($A49)*COS(H$1)</f>
        <v>-0.167364581497893</v>
      </c>
      <c r="I49" s="0" t="n">
        <f aca="false">COS($A49)*COS(I$1)</f>
        <v>0.0287524150050689</v>
      </c>
      <c r="J49" s="0" t="n">
        <f aca="false">COS($A49)*COS(J$1)</f>
        <v>0.223723143455271</v>
      </c>
      <c r="K49" s="0" t="n">
        <f aca="false">COS($A49)*COS(K$1)</f>
        <v>0.409774736175115</v>
      </c>
      <c r="L49" s="0" t="n">
        <f aca="false">COS($A49)*COS(L$1)</f>
        <v>0.579489903282616</v>
      </c>
      <c r="M49" s="0" t="n">
        <f aca="false">COS($A49)*COS(M$1)</f>
        <v>0.726102636632375</v>
      </c>
      <c r="N49" s="0" t="n">
        <f aca="false">COS($A49)*COS(N$1)</f>
        <v>0.843767949208973</v>
      </c>
      <c r="O49" s="0" t="n">
        <f aca="false">COS($A49)*COS(O$1)</f>
        <v>0.927794896314346</v>
      </c>
      <c r="P49" s="0" t="n">
        <f aca="false">COS($A49)*COS(P$1)</f>
        <v>0.974833588729769</v>
      </c>
      <c r="Q49" s="0" t="n">
        <f aca="false">COS($A49)*COS(Q$1)</f>
        <v>0.983008742227816</v>
      </c>
      <c r="R49" s="0" t="n">
        <f aca="false">COS($A49)*COS(R$1)</f>
        <v>0.951994439236709</v>
      </c>
      <c r="S49" s="0" t="n">
        <f aca="false">COS($A49)*COS(S$1)</f>
        <v>0.88302712214541</v>
      </c>
      <c r="T49" s="0" t="n">
        <f aca="false">COS($A49)*COS(T$1)</f>
        <v>0.778856300247395</v>
      </c>
      <c r="U49" s="0" t="n">
        <f aca="false">COS($A49)*COS(U$1)</f>
        <v>0.6436349354817</v>
      </c>
      <c r="V49" s="0" t="n">
        <f aca="false">COS($A49)*COS(V$1)</f>
        <v>0.482753876945842</v>
      </c>
      <c r="W49" s="0" t="n">
        <f aca="false">COS($A49)*COS(W$1)</f>
        <v>0.302626944754105</v>
      </c>
      <c r="X49" s="0" t="n">
        <f aca="false">COS($A49)*COS(X$1)</f>
        <v>0.110435231269572</v>
      </c>
      <c r="Y49" s="0" t="n">
        <f aca="false">COS($A49)*COS(Y$1)</f>
        <v>-0.0861591863871544</v>
      </c>
      <c r="Z49" s="0" t="n">
        <f aca="false">COS($A49)*COS(Z$1)</f>
        <v>-0.279318709173661</v>
      </c>
      <c r="AA49" s="0" t="n">
        <f aca="false">COS($A49)*COS(AA$1)</f>
        <v>-0.461342676466571</v>
      </c>
      <c r="AB49" s="0" t="n">
        <f aca="false">COS($A49)*COS(AB$1)</f>
        <v>-0.624974367099762</v>
      </c>
      <c r="AC49" s="0" t="n">
        <f aca="false">COS($A49)*COS(AC$1)</f>
        <v>-0.763690301937347</v>
      </c>
      <c r="AD49" s="0" t="n">
        <f aca="false">COS($A49)*COS(AD$1)</f>
        <v>-0.8719603144008</v>
      </c>
      <c r="AE49" s="0" t="n">
        <f aca="false">COS($A49)*COS(AE$1)</f>
        <v>-0.945468020758983</v>
      </c>
      <c r="AF49" s="0" t="n">
        <f aca="false">COS($A49)*COS(AF$1)</f>
        <v>-0.981282900726377</v>
      </c>
      <c r="AG49" s="0" t="n">
        <f aca="false">COS($A49)*COS(AG$1)</f>
        <v>-0.97797712805907</v>
      </c>
      <c r="AH49" s="0" t="n">
        <f aca="false">COS($A49)*COS(AH$1)</f>
        <v>-0.935682493481342</v>
      </c>
    </row>
    <row r="50" customFormat="false" ht="12.75" hidden="false" customHeight="false" outlineLevel="0" collapsed="false">
      <c r="A50" s="0" t="n">
        <v>9.79999999999999</v>
      </c>
      <c r="B50" s="0" t="n">
        <f aca="false">COS($A50)*COS(B$1)</f>
        <v>-0.911879692435293</v>
      </c>
      <c r="C50" s="0" t="n">
        <f aca="false">COS($A50)*COS(C$1)</f>
        <v>-0.856979347031207</v>
      </c>
      <c r="D50" s="0" t="n">
        <f aca="false">COS($A50)*COS(D$1)</f>
        <v>-0.767913939415699</v>
      </c>
      <c r="E50" s="0" t="n">
        <f aca="false">COS($A50)*COS(E$1)</f>
        <v>-0.648234226328256</v>
      </c>
      <c r="F50" s="0" t="n">
        <f aca="false">COS($A50)*COS(F$1)</f>
        <v>-0.502711460258498</v>
      </c>
      <c r="G50" s="0" t="n">
        <f aca="false">COS($A50)*COS(G$1)</f>
        <v>-0.337147174665982</v>
      </c>
      <c r="H50" s="0" t="n">
        <f aca="false">COS($A50)*COS(H$1)</f>
        <v>-0.158141895148968</v>
      </c>
      <c r="I50" s="0" t="n">
        <f aca="false">COS($A50)*COS(I$1)</f>
        <v>0.0271680026820279</v>
      </c>
      <c r="J50" s="0" t="n">
        <f aca="false">COS($A50)*COS(J$1)</f>
        <v>0.211394797979681</v>
      </c>
      <c r="K50" s="0" t="n">
        <f aca="false">COS($A50)*COS(K$1)</f>
        <v>0.387193949776745</v>
      </c>
      <c r="L50" s="0" t="n">
        <f aca="false">COS($A50)*COS(L$1)</f>
        <v>0.547556900657376</v>
      </c>
      <c r="M50" s="0" t="n">
        <f aca="false">COS($A50)*COS(M$1)</f>
        <v>0.686090485824517</v>
      </c>
      <c r="N50" s="0" t="n">
        <f aca="false">COS($A50)*COS(N$1)</f>
        <v>0.797271808405562</v>
      </c>
      <c r="O50" s="0" t="n">
        <f aca="false">COS($A50)*COS(O$1)</f>
        <v>0.876668419922158</v>
      </c>
      <c r="P50" s="0" t="n">
        <f aca="false">COS($A50)*COS(P$1)</f>
        <v>0.921115028023634</v>
      </c>
      <c r="Q50" s="0" t="n">
        <f aca="false">COS($A50)*COS(Q$1)</f>
        <v>0.928839686704367</v>
      </c>
      <c r="R50" s="0" t="n">
        <f aca="false">COS($A50)*COS(R$1)</f>
        <v>0.899534438199325</v>
      </c>
      <c r="S50" s="0" t="n">
        <f aca="false">COS($A50)*COS(S$1)</f>
        <v>0.834367590288346</v>
      </c>
      <c r="T50" s="0" t="n">
        <f aca="false">COS($A50)*COS(T$1)</f>
        <v>0.73593713955176</v>
      </c>
      <c r="U50" s="0" t="n">
        <f aca="false">COS($A50)*COS(U$1)</f>
        <v>0.608167197445186</v>
      </c>
      <c r="V50" s="0" t="n">
        <f aca="false">COS($A50)*COS(V$1)</f>
        <v>0.456151548359043</v>
      </c>
      <c r="W50" s="0" t="n">
        <f aca="false">COS($A50)*COS(W$1)</f>
        <v>0.285950576509277</v>
      </c>
      <c r="X50" s="0" t="n">
        <f aca="false">COS($A50)*COS(X$1)</f>
        <v>0.104349657543311</v>
      </c>
      <c r="Y50" s="0" t="n">
        <f aca="false">COS($A50)*COS(Y$1)</f>
        <v>-0.08141135297452</v>
      </c>
      <c r="Z50" s="0" t="n">
        <f aca="false">COS($A50)*COS(Z$1)</f>
        <v>-0.263926749757638</v>
      </c>
      <c r="AA50" s="0" t="n">
        <f aca="false">COS($A50)*COS(AA$1)</f>
        <v>-0.43592021989694</v>
      </c>
      <c r="AB50" s="0" t="n">
        <f aca="false">COS($A50)*COS(AB$1)</f>
        <v>-0.590534926494753</v>
      </c>
      <c r="AC50" s="0" t="n">
        <f aca="false">COS($A50)*COS(AC$1)</f>
        <v>-0.721606869113943</v>
      </c>
      <c r="AD50" s="0" t="n">
        <f aca="false">COS($A50)*COS(AD$1)</f>
        <v>-0.823910623023717</v>
      </c>
      <c r="AE50" s="0" t="n">
        <f aca="false">COS($A50)*COS(AE$1)</f>
        <v>-0.893367660393856</v>
      </c>
      <c r="AF50" s="0" t="n">
        <f aca="false">COS($A50)*COS(AF$1)</f>
        <v>-0.927208948328769</v>
      </c>
      <c r="AG50" s="0" t="n">
        <f aca="false">COS($A50)*COS(AG$1)</f>
        <v>-0.924085341470851</v>
      </c>
      <c r="AH50" s="0" t="n">
        <f aca="false">COS($A50)*COS(AH$1)</f>
        <v>-0.884121368168416</v>
      </c>
    </row>
    <row r="51" customFormat="false" ht="12.75" hidden="false" customHeight="false" outlineLevel="0" collapsed="false">
      <c r="A51" s="0" t="n">
        <v>9.99999999999999</v>
      </c>
      <c r="B51" s="0" t="n">
        <f aca="false">COS($A51)*COS(B$1)</f>
        <v>-0.822345962065982</v>
      </c>
      <c r="C51" s="0" t="n">
        <f aca="false">COS($A51)*COS(C$1)</f>
        <v>-0.772836056610683</v>
      </c>
      <c r="D51" s="0" t="n">
        <f aca="false">COS($A51)*COS(D$1)</f>
        <v>-0.692515616403523</v>
      </c>
      <c r="E51" s="0" t="n">
        <f aca="false">COS($A51)*COS(E$1)</f>
        <v>-0.584586763929754</v>
      </c>
      <c r="F51" s="0" t="n">
        <f aca="false">COS($A51)*COS(F$1)</f>
        <v>-0.453352281948316</v>
      </c>
      <c r="G51" s="0" t="n">
        <f aca="false">COS($A51)*COS(G$1)</f>
        <v>-0.304044075121454</v>
      </c>
      <c r="H51" s="0" t="n">
        <f aca="false">COS($A51)*COS(H$1)</f>
        <v>-0.142614590486062</v>
      </c>
      <c r="I51" s="0" t="n">
        <f aca="false">COS($A51)*COS(I$1)</f>
        <v>0.0245004878256445</v>
      </c>
      <c r="J51" s="0" t="n">
        <f aca="false">COS($A51)*COS(J$1)</f>
        <v>0.190638809003503</v>
      </c>
      <c r="K51" s="0" t="n">
        <f aca="false">COS($A51)*COS(K$1)</f>
        <v>0.349176962461942</v>
      </c>
      <c r="L51" s="0" t="n">
        <f aca="false">COS($A51)*COS(L$1)</f>
        <v>0.493794532318647</v>
      </c>
      <c r="M51" s="0" t="n">
        <f aca="false">COS($A51)*COS(M$1)</f>
        <v>0.618726072430564</v>
      </c>
      <c r="N51" s="0" t="n">
        <f aca="false">COS($A51)*COS(N$1)</f>
        <v>0.718990956537703</v>
      </c>
      <c r="O51" s="0" t="n">
        <f aca="false">COS($A51)*COS(O$1)</f>
        <v>0.790591940114851</v>
      </c>
      <c r="P51" s="0" t="n">
        <f aca="false">COS($A51)*COS(P$1)</f>
        <v>0.830674517896756</v>
      </c>
      <c r="Q51" s="0" t="n">
        <f aca="false">COS($A51)*COS(Q$1)</f>
        <v>0.837640723995144</v>
      </c>
      <c r="R51" s="0" t="n">
        <f aca="false">COS($A51)*COS(R$1)</f>
        <v>0.811212837756005</v>
      </c>
      <c r="S51" s="0" t="n">
        <f aca="false">COS($A51)*COS(S$1)</f>
        <v>0.752444455605676</v>
      </c>
      <c r="T51" s="0" t="n">
        <f aca="false">COS($A51)*COS(T$1)</f>
        <v>0.663678487486137</v>
      </c>
      <c r="U51" s="0" t="n">
        <f aca="false">COS($A51)*COS(U$1)</f>
        <v>0.548453752429104</v>
      </c>
      <c r="V51" s="0" t="n">
        <f aca="false">COS($A51)*COS(V$1)</f>
        <v>0.411363897008621</v>
      </c>
      <c r="W51" s="0" t="n">
        <f aca="false">COS($A51)*COS(W$1)</f>
        <v>0.257874261148249</v>
      </c>
      <c r="X51" s="0" t="n">
        <f aca="false">COS($A51)*COS(X$1)</f>
        <v>0.0941039922651852</v>
      </c>
      <c r="Y51" s="0" t="n">
        <f aca="false">COS($A51)*COS(Y$1)</f>
        <v>-0.073417905827172</v>
      </c>
      <c r="Z51" s="0" t="n">
        <f aca="false">COS($A51)*COS(Z$1)</f>
        <v>-0.238012863697799</v>
      </c>
      <c r="AA51" s="0" t="n">
        <f aca="false">COS($A51)*COS(AA$1)</f>
        <v>-0.39311899978582</v>
      </c>
      <c r="AB51" s="0" t="n">
        <f aca="false">COS($A51)*COS(AB$1)</f>
        <v>-0.532552721911121</v>
      </c>
      <c r="AC51" s="0" t="n">
        <f aca="false">COS($A51)*COS(AC$1)</f>
        <v>-0.650755247581122</v>
      </c>
      <c r="AD51" s="0" t="n">
        <f aca="false">COS($A51)*COS(AD$1)</f>
        <v>-0.743014215106999</v>
      </c>
      <c r="AE51" s="0" t="n">
        <f aca="false">COS($A51)*COS(AE$1)</f>
        <v>-0.805651550593504</v>
      </c>
      <c r="AF51" s="0" t="n">
        <f aca="false">COS($A51)*COS(AF$1)</f>
        <v>-0.836170101138331</v>
      </c>
      <c r="AG51" s="0" t="n">
        <f aca="false">COS($A51)*COS(AG$1)</f>
        <v>-0.833353188438115</v>
      </c>
      <c r="AH51" s="0" t="n">
        <f aca="false">COS($A51)*COS(AH$1)</f>
        <v>-0.79731311391293</v>
      </c>
    </row>
    <row r="52" customFormat="false" ht="12.75" hidden="false" customHeight="false" outlineLevel="0" collapsed="false">
      <c r="A52" s="0" t="n">
        <v>10.2</v>
      </c>
      <c r="B52" s="0" t="n">
        <f aca="false">COS($A52)*COS(B$1)</f>
        <v>-0.700027893251841</v>
      </c>
      <c r="C52" s="0" t="n">
        <f aca="false">COS($A52)*COS(C$1)</f>
        <v>-0.657882231438292</v>
      </c>
      <c r="D52" s="0" t="n">
        <f aca="false">COS($A52)*COS(D$1)</f>
        <v>-0.589508881124732</v>
      </c>
      <c r="E52" s="0" t="n">
        <f aca="false">COS($A52)*COS(E$1)</f>
        <v>-0.497633672023578</v>
      </c>
      <c r="F52" s="0" t="n">
        <f aca="false">COS($A52)*COS(F$1)</f>
        <v>-0.385919378792707</v>
      </c>
      <c r="G52" s="0" t="n">
        <f aca="false">COS($A52)*COS(G$1)</f>
        <v>-0.258819697768393</v>
      </c>
      <c r="H52" s="0" t="n">
        <f aca="false">COS($A52)*COS(H$1)</f>
        <v>-0.121401692146841</v>
      </c>
      <c r="I52" s="0" t="n">
        <f aca="false">COS($A52)*COS(I$1)</f>
        <v>0.0208562158354128</v>
      </c>
      <c r="J52" s="0" t="n">
        <f aca="false">COS($A52)*COS(J$1)</f>
        <v>0.162282652307904</v>
      </c>
      <c r="K52" s="0" t="n">
        <f aca="false">COS($A52)*COS(K$1)</f>
        <v>0.297239391545401</v>
      </c>
      <c r="L52" s="0" t="n">
        <f aca="false">COS($A52)*COS(L$1)</f>
        <v>0.420346134235125</v>
      </c>
      <c r="M52" s="0" t="n">
        <f aca="false">COS($A52)*COS(M$1)</f>
        <v>0.526695003031828</v>
      </c>
      <c r="N52" s="0" t="n">
        <f aca="false">COS($A52)*COS(N$1)</f>
        <v>0.612046204139846</v>
      </c>
      <c r="O52" s="0" t="n">
        <f aca="false">COS($A52)*COS(O$1)</f>
        <v>0.672997054512294</v>
      </c>
      <c r="P52" s="0" t="n">
        <f aca="false">COS($A52)*COS(P$1)</f>
        <v>0.707117636086353</v>
      </c>
      <c r="Q52" s="0" t="n">
        <f aca="false">COS($A52)*COS(Q$1)</f>
        <v>0.713047668948387</v>
      </c>
      <c r="R52" s="0" t="n">
        <f aca="false">COS($A52)*COS(R$1)</f>
        <v>0.690550741401488</v>
      </c>
      <c r="S52" s="0" t="n">
        <f aca="false">COS($A52)*COS(S$1)</f>
        <v>0.640523734953789</v>
      </c>
      <c r="T52" s="0" t="n">
        <f aca="false">COS($A52)*COS(T$1)</f>
        <v>0.564961068483014</v>
      </c>
      <c r="U52" s="0" t="n">
        <f aca="false">COS($A52)*COS(U$1)</f>
        <v>0.466875187049568</v>
      </c>
      <c r="V52" s="0" t="n">
        <f aca="false">COS($A52)*COS(V$1)</f>
        <v>0.350176465218305</v>
      </c>
      <c r="W52" s="0" t="n">
        <f aca="false">COS($A52)*COS(W$1)</f>
        <v>0.219517312764526</v>
      </c>
      <c r="X52" s="0" t="n">
        <f aca="false">COS($A52)*COS(X$1)</f>
        <v>0.0801066977777651</v>
      </c>
      <c r="Y52" s="0" t="n">
        <f aca="false">COS($A52)*COS(Y$1)</f>
        <v>-0.0624975184580934</v>
      </c>
      <c r="Z52" s="0" t="n">
        <f aca="false">COS($A52)*COS(Z$1)</f>
        <v>-0.202610155855352</v>
      </c>
      <c r="AA52" s="0" t="n">
        <f aca="false">COS($A52)*COS(AA$1)</f>
        <v>-0.334645365711977</v>
      </c>
      <c r="AB52" s="0" t="n">
        <f aca="false">COS($A52)*COS(AB$1)</f>
        <v>-0.453339320872185</v>
      </c>
      <c r="AC52" s="0" t="n">
        <f aca="false">COS($A52)*COS(AC$1)</f>
        <v>-0.553960067904172</v>
      </c>
      <c r="AD52" s="0" t="n">
        <f aca="false">COS($A52)*COS(AD$1)</f>
        <v>-0.632496175150903</v>
      </c>
      <c r="AE52" s="0" t="n">
        <f aca="false">COS($A52)*COS(AE$1)</f>
        <v>-0.685816655851467</v>
      </c>
      <c r="AF52" s="0" t="n">
        <f aca="false">COS($A52)*COS(AF$1)</f>
        <v>-0.711795790702842</v>
      </c>
      <c r="AG52" s="0" t="n">
        <f aca="false">COS($A52)*COS(AG$1)</f>
        <v>-0.709397873580402</v>
      </c>
      <c r="AH52" s="0" t="n">
        <f aca="false">COS($A52)*COS(AH$1)</f>
        <v>-0.678718501872756</v>
      </c>
    </row>
    <row r="53" customFormat="false" ht="12.75" hidden="false" customHeight="false" outlineLevel="0" collapsed="false">
      <c r="A53" s="0" t="n">
        <v>10.4</v>
      </c>
      <c r="B53" s="0" t="n">
        <f aca="false">COS($A53)*COS(B$1)</f>
        <v>-0.549801921399514</v>
      </c>
      <c r="C53" s="0" t="n">
        <f aca="false">COS($A53)*COS(C$1)</f>
        <v>-0.516700717765894</v>
      </c>
      <c r="D53" s="0" t="n">
        <f aca="false">COS($A53)*COS(D$1)</f>
        <v>-0.463000287058351</v>
      </c>
      <c r="E53" s="0" t="n">
        <f aca="false">COS($A53)*COS(E$1)</f>
        <v>-0.390841495987688</v>
      </c>
      <c r="F53" s="0" t="n">
        <f aca="false">COS($A53)*COS(F$1)</f>
        <v>-0.303101087843658</v>
      </c>
      <c r="G53" s="0" t="n">
        <f aca="false">COS($A53)*COS(G$1)</f>
        <v>-0.203276995818095</v>
      </c>
      <c r="H53" s="0" t="n">
        <f aca="false">COS($A53)*COS(H$1)</f>
        <v>-0.0953488914469194</v>
      </c>
      <c r="I53" s="0" t="n">
        <f aca="false">COS($A53)*COS(I$1)</f>
        <v>0.0163804723354183</v>
      </c>
      <c r="J53" s="0" t="n">
        <f aca="false">COS($A53)*COS(J$1)</f>
        <v>0.127456798377312</v>
      </c>
      <c r="K53" s="0" t="n">
        <f aca="false">COS($A53)*COS(K$1)</f>
        <v>0.233451824081089</v>
      </c>
      <c r="L53" s="0" t="n">
        <f aca="false">COS($A53)*COS(L$1)</f>
        <v>0.330139862258585</v>
      </c>
      <c r="M53" s="0" t="n">
        <f aca="false">COS($A53)*COS(M$1)</f>
        <v>0.413666265944411</v>
      </c>
      <c r="N53" s="0" t="n">
        <f aca="false">COS($A53)*COS(N$1)</f>
        <v>0.480701101006423</v>
      </c>
      <c r="O53" s="0" t="n">
        <f aca="false">COS($A53)*COS(O$1)</f>
        <v>0.528571900111353</v>
      </c>
      <c r="P53" s="0" t="n">
        <f aca="false">COS($A53)*COS(P$1)</f>
        <v>0.555370205563929</v>
      </c>
      <c r="Q53" s="0" t="n">
        <f aca="false">COS($A53)*COS(Q$1)</f>
        <v>0.560027653492701</v>
      </c>
      <c r="R53" s="0" t="n">
        <f aca="false">COS($A53)*COS(R$1)</f>
        <v>0.542358566146176</v>
      </c>
      <c r="S53" s="0" t="n">
        <f aca="false">COS($A53)*COS(S$1)</f>
        <v>0.503067354278829</v>
      </c>
      <c r="T53" s="0" t="n">
        <f aca="false">COS($A53)*COS(T$1)</f>
        <v>0.443720434517223</v>
      </c>
      <c r="U53" s="0" t="n">
        <f aca="false">COS($A53)*COS(U$1)</f>
        <v>0.366683781272218</v>
      </c>
      <c r="V53" s="0" t="n">
        <f aca="false">COS($A53)*COS(V$1)</f>
        <v>0.275028602805476</v>
      </c>
      <c r="W53" s="0" t="n">
        <f aca="false">COS($A53)*COS(W$1)</f>
        <v>0.172408901847823</v>
      </c>
      <c r="X53" s="0" t="n">
        <f aca="false">COS($A53)*COS(X$1)</f>
        <v>0.062915802041249</v>
      </c>
      <c r="Y53" s="0" t="n">
        <f aca="false">COS($A53)*COS(Y$1)</f>
        <v>-0.0490855522504152</v>
      </c>
      <c r="Z53" s="0" t="n">
        <f aca="false">COS($A53)*COS(Z$1)</f>
        <v>-0.159130020472273</v>
      </c>
      <c r="AA53" s="0" t="n">
        <f aca="false">COS($A53)*COS(AA$1)</f>
        <v>-0.262830476941719</v>
      </c>
      <c r="AB53" s="0" t="n">
        <f aca="false">COS($A53)*COS(AB$1)</f>
        <v>-0.356052711705031</v>
      </c>
      <c r="AC53" s="0" t="n">
        <f aca="false">COS($A53)*COS(AC$1)</f>
        <v>-0.435080248441969</v>
      </c>
      <c r="AD53" s="0" t="n">
        <f aca="false">COS($A53)*COS(AD$1)</f>
        <v>-0.496762508648644</v>
      </c>
      <c r="AE53" s="0" t="n">
        <f aca="false">COS($A53)*COS(AE$1)</f>
        <v>-0.538640415260245</v>
      </c>
      <c r="AF53" s="0" t="n">
        <f aca="false">COS($A53)*COS(AF$1)</f>
        <v>-0.559044428293543</v>
      </c>
      <c r="AG53" s="0" t="n">
        <f aca="false">COS($A53)*COS(AG$1)</f>
        <v>-0.557161104137487</v>
      </c>
      <c r="AH53" s="0" t="n">
        <f aca="false">COS($A53)*COS(AH$1)</f>
        <v>-0.533065524983007</v>
      </c>
    </row>
    <row r="54" customFormat="false" ht="12.75" hidden="false" customHeight="false" outlineLevel="0" collapsed="false">
      <c r="A54" s="0" t="n">
        <v>10.6</v>
      </c>
      <c r="B54" s="0" t="n">
        <f aca="false">COS($A54)*COS(B$1)</f>
        <v>-0.377657081941283</v>
      </c>
      <c r="C54" s="0" t="n">
        <f aca="false">COS($A54)*COS(C$1)</f>
        <v>-0.354919977019575</v>
      </c>
      <c r="D54" s="0" t="n">
        <f aca="false">COS($A54)*COS(D$1)</f>
        <v>-0.318033332628851</v>
      </c>
      <c r="E54" s="0" t="n">
        <f aca="false">COS($A54)*COS(E$1)</f>
        <v>-0.268467702878432</v>
      </c>
      <c r="F54" s="0" t="n">
        <f aca="false">COS($A54)*COS(F$1)</f>
        <v>-0.208199113013077</v>
      </c>
      <c r="G54" s="0" t="n">
        <f aca="false">COS($A54)*COS(G$1)</f>
        <v>-0.139630281522184</v>
      </c>
      <c r="H54" s="0" t="n">
        <f aca="false">COS($A54)*COS(H$1)</f>
        <v>-0.0654948313358359</v>
      </c>
      <c r="I54" s="0" t="n">
        <f aca="false">COS($A54)*COS(I$1)</f>
        <v>0.0112516910949803</v>
      </c>
      <c r="J54" s="0" t="n">
        <f aca="false">COS($A54)*COS(J$1)</f>
        <v>0.0875496441086041</v>
      </c>
      <c r="K54" s="0" t="n">
        <f aca="false">COS($A54)*COS(K$1)</f>
        <v>0.160357269090496</v>
      </c>
      <c r="L54" s="0" t="n">
        <f aca="false">COS($A54)*COS(L$1)</f>
        <v>0.226771955790375</v>
      </c>
      <c r="M54" s="0" t="n">
        <f aca="false">COS($A54)*COS(M$1)</f>
        <v>0.284145960233181</v>
      </c>
      <c r="N54" s="0" t="n">
        <f aca="false">COS($A54)*COS(N$1)</f>
        <v>0.330191961915919</v>
      </c>
      <c r="O54" s="0" t="n">
        <f aca="false">COS($A54)*COS(O$1)</f>
        <v>0.363074252058059</v>
      </c>
      <c r="P54" s="0" t="n">
        <f aca="false">COS($A54)*COS(P$1)</f>
        <v>0.381481917517702</v>
      </c>
      <c r="Q54" s="0" t="n">
        <f aca="false">COS($A54)*COS(Q$1)</f>
        <v>0.384681102761719</v>
      </c>
      <c r="R54" s="0" t="n">
        <f aca="false">COS($A54)*COS(R$1)</f>
        <v>0.372544266370044</v>
      </c>
      <c r="S54" s="0" t="n">
        <f aca="false">COS($A54)*COS(S$1)</f>
        <v>0.345555265709611</v>
      </c>
      <c r="T54" s="0" t="n">
        <f aca="false">COS($A54)*COS(T$1)</f>
        <v>0.304790067068035</v>
      </c>
      <c r="U54" s="0" t="n">
        <f aca="false">COS($A54)*COS(U$1)</f>
        <v>0.251873850273132</v>
      </c>
      <c r="V54" s="0" t="n">
        <f aca="false">COS($A54)*COS(V$1)</f>
        <v>0.188916217901736</v>
      </c>
      <c r="W54" s="0" t="n">
        <f aca="false">COS($A54)*COS(W$1)</f>
        <v>0.118427092082198</v>
      </c>
      <c r="X54" s="0" t="n">
        <f aca="false">COS($A54)*COS(X$1)</f>
        <v>0.0432166518196429</v>
      </c>
      <c r="Y54" s="0" t="n">
        <f aca="false">COS($A54)*COS(Y$1)</f>
        <v>-0.0337166999729306</v>
      </c>
      <c r="Z54" s="0" t="n">
        <f aca="false">COS($A54)*COS(Z$1)</f>
        <v>-0.109305873336783</v>
      </c>
      <c r="AA54" s="0" t="n">
        <f aca="false">COS($A54)*COS(AA$1)</f>
        <v>-0.180537366465327</v>
      </c>
      <c r="AB54" s="0" t="n">
        <f aca="false">COS($A54)*COS(AB$1)</f>
        <v>-0.244571404511504</v>
      </c>
      <c r="AC54" s="0" t="n">
        <f aca="false">COS($A54)*COS(AC$1)</f>
        <v>-0.298855152449504</v>
      </c>
      <c r="AD54" s="0" t="n">
        <f aca="false">COS($A54)*COS(AD$1)</f>
        <v>-0.341224488551312</v>
      </c>
      <c r="AE54" s="0" t="n">
        <f aca="false">COS($A54)*COS(AE$1)</f>
        <v>-0.369990281090721</v>
      </c>
      <c r="AF54" s="0" t="n">
        <f aca="false">COS($A54)*COS(AF$1)</f>
        <v>-0.384005728694892</v>
      </c>
      <c r="AG54" s="0" t="n">
        <f aca="false">COS($A54)*COS(AG$1)</f>
        <v>-0.382712079696149</v>
      </c>
      <c r="AH54" s="0" t="n">
        <f aca="false">COS($A54)*COS(AH$1)</f>
        <v>-0.366160907797726</v>
      </c>
    </row>
    <row r="55" customFormat="false" ht="12.75" hidden="false" customHeight="false" outlineLevel="0" collapsed="false">
      <c r="A55" s="0" t="n">
        <v>10.8</v>
      </c>
      <c r="B55" s="0" t="n">
        <f aca="false">COS($A55)*COS(B$1)</f>
        <v>-0.190456246391889</v>
      </c>
      <c r="C55" s="0" t="n">
        <f aca="false">COS($A55)*COS(C$1)</f>
        <v>-0.178989696804238</v>
      </c>
      <c r="D55" s="0" t="n">
        <f aca="false">COS($A55)*COS(D$1)</f>
        <v>-0.160387392839654</v>
      </c>
      <c r="E55" s="0" t="n">
        <f aca="false">COS($A55)*COS(E$1)</f>
        <v>-0.135390949654239</v>
      </c>
      <c r="F55" s="0" t="n">
        <f aca="false">COS($A55)*COS(F$1)</f>
        <v>-0.104996896556957</v>
      </c>
      <c r="G55" s="0" t="n">
        <f aca="false">COS($A55)*COS(G$1)</f>
        <v>-0.0704169485308172</v>
      </c>
      <c r="H55" s="0" t="n">
        <f aca="false">COS($A55)*COS(H$1)</f>
        <v>-0.0330296989802844</v>
      </c>
      <c r="I55" s="0" t="n">
        <f aca="false">COS($A55)*COS(I$1)</f>
        <v>0.00567434043734992</v>
      </c>
      <c r="J55" s="0" t="n">
        <f aca="false">COS($A55)*COS(J$1)</f>
        <v>0.0441521618081637</v>
      </c>
      <c r="K55" s="0" t="n">
        <f aca="false">COS($A55)*COS(K$1)</f>
        <v>0.0808697758178897</v>
      </c>
      <c r="L55" s="0" t="n">
        <f aca="false">COS($A55)*COS(L$1)</f>
        <v>0.114363367065091</v>
      </c>
      <c r="M55" s="0" t="n">
        <f aca="false">COS($A55)*COS(M$1)</f>
        <v>0.143297651761882</v>
      </c>
      <c r="N55" s="0" t="n">
        <f aca="false">COS($A55)*COS(N$1)</f>
        <v>0.166519111284816</v>
      </c>
      <c r="O55" s="0" t="n">
        <f aca="false">COS($A55)*COS(O$1)</f>
        <v>0.183101979322267</v>
      </c>
      <c r="P55" s="0" t="n">
        <f aca="false">COS($A55)*COS(P$1)</f>
        <v>0.192385149255848</v>
      </c>
      <c r="Q55" s="0" t="n">
        <f aca="false">COS($A55)*COS(Q$1)</f>
        <v>0.193998530395044</v>
      </c>
      <c r="R55" s="0" t="n">
        <f aca="false">COS($A55)*COS(R$1)</f>
        <v>0.187877802325153</v>
      </c>
      <c r="S55" s="0" t="n">
        <f aca="false">COS($A55)*COS(S$1)</f>
        <v>0.174266979159249</v>
      </c>
      <c r="T55" s="0" t="n">
        <f aca="false">COS($A55)*COS(T$1)</f>
        <v>0.153708681465519</v>
      </c>
      <c r="U55" s="0" t="n">
        <f aca="false">COS($A55)*COS(U$1)</f>
        <v>0.127022503697552</v>
      </c>
      <c r="V55" s="0" t="n">
        <f aca="false">COS($A55)*COS(V$1)</f>
        <v>0.0952723395498537</v>
      </c>
      <c r="W55" s="0" t="n">
        <f aca="false">COS($A55)*COS(W$1)</f>
        <v>0.0597239678735558</v>
      </c>
      <c r="X55" s="0" t="n">
        <f aca="false">COS($A55)*COS(X$1)</f>
        <v>0.0217945900680186</v>
      </c>
      <c r="Y55" s="0" t="n">
        <f aca="false">COS($A55)*COS(Y$1)</f>
        <v>-0.0170036692667245</v>
      </c>
      <c r="Z55" s="0" t="n">
        <f aca="false">COS($A55)*COS(Z$1)</f>
        <v>-0.0551240459659846</v>
      </c>
      <c r="AA55" s="0" t="n">
        <f aca="false">COS($A55)*COS(AA$1)</f>
        <v>-0.0910468009065671</v>
      </c>
      <c r="AB55" s="0" t="n">
        <f aca="false">COS($A55)*COS(AB$1)</f>
        <v>-0.1233398072098</v>
      </c>
      <c r="AC55" s="0" t="n">
        <f aca="false">COS($A55)*COS(AC$1)</f>
        <v>-0.150715644620846</v>
      </c>
      <c r="AD55" s="0" t="n">
        <f aca="false">COS($A55)*COS(AD$1)</f>
        <v>-0.17208292489158</v>
      </c>
      <c r="AE55" s="0" t="n">
        <f aca="false">COS($A55)*COS(AE$1)</f>
        <v>-0.186589801985958</v>
      </c>
      <c r="AF55" s="0" t="n">
        <f aca="false">COS($A55)*COS(AF$1)</f>
        <v>-0.193657932493325</v>
      </c>
      <c r="AG55" s="0" t="n">
        <f aca="false">COS($A55)*COS(AG$1)</f>
        <v>-0.193005532355129</v>
      </c>
      <c r="AH55" s="0" t="n">
        <f aca="false">COS($A55)*COS(AH$1)</f>
        <v>-0.184658610706111</v>
      </c>
    </row>
    <row r="56" customFormat="false" ht="12.75" hidden="false" customHeight="false" outlineLevel="0" collapsed="false">
      <c r="A56" s="0" t="n">
        <v>11</v>
      </c>
      <c r="B56" s="0" t="n">
        <f aca="false">COS($A56)*COS(B$1)</f>
        <v>0.0043374786817078</v>
      </c>
      <c r="C56" s="0" t="n">
        <f aca="false">COS($A56)*COS(C$1)</f>
        <v>0.00407633778803063</v>
      </c>
      <c r="D56" s="0" t="n">
        <f aca="false">COS($A56)*COS(D$1)</f>
        <v>0.00365268617037242</v>
      </c>
      <c r="E56" s="0" t="n">
        <f aca="false">COS($A56)*COS(E$1)</f>
        <v>0.00308341348181923</v>
      </c>
      <c r="F56" s="0" t="n">
        <f aca="false">COS($A56)*COS(F$1)</f>
        <v>0.00239121482801983</v>
      </c>
      <c r="G56" s="0" t="n">
        <f aca="false">COS($A56)*COS(G$1)</f>
        <v>0.00160368598494202</v>
      </c>
      <c r="H56" s="0" t="n">
        <f aca="false">COS($A56)*COS(H$1)</f>
        <v>0.000752223242368337</v>
      </c>
      <c r="I56" s="0" t="n">
        <f aca="false">COS($A56)*COS(I$1)</f>
        <v>-0.000129228267100858</v>
      </c>
      <c r="J56" s="0" t="n">
        <f aca="false">COS($A56)*COS(J$1)</f>
        <v>-0.00100552785336412</v>
      </c>
      <c r="K56" s="0" t="n">
        <f aca="false">COS($A56)*COS(K$1)</f>
        <v>-0.00184174021724039</v>
      </c>
      <c r="L56" s="0" t="n">
        <f aca="false">COS($A56)*COS(L$1)</f>
        <v>-0.00260452821060262</v>
      </c>
      <c r="M56" s="0" t="n">
        <f aca="false">COS($A56)*COS(M$1)</f>
        <v>-0.00326348188327218</v>
      </c>
      <c r="N56" s="0" t="n">
        <f aca="false">COS($A56)*COS(N$1)</f>
        <v>-0.0037923308317683</v>
      </c>
      <c r="O56" s="0" t="n">
        <f aca="false">COS($A56)*COS(O$1)</f>
        <v>-0.00416999151739378</v>
      </c>
      <c r="P56" s="0" t="n">
        <f aca="false">COS($A56)*COS(P$1)</f>
        <v>-0.00438140780038997</v>
      </c>
      <c r="Q56" s="0" t="n">
        <f aca="false">COS($A56)*COS(Q$1)</f>
        <v>-0.00441815118071645</v>
      </c>
      <c r="R56" s="0" t="n">
        <f aca="false">COS($A56)*COS(R$1)</f>
        <v>-0.00427875681575006</v>
      </c>
      <c r="S56" s="0" t="n">
        <f aca="false">COS($A56)*COS(S$1)</f>
        <v>-0.00396878191893764</v>
      </c>
      <c r="T56" s="0" t="n">
        <f aca="false">COS($A56)*COS(T$1)</f>
        <v>-0.00350058421123277</v>
      </c>
      <c r="U56" s="0" t="n">
        <f aca="false">COS($A56)*COS(U$1)</f>
        <v>-0.00289282925775832</v>
      </c>
      <c r="V56" s="0" t="n">
        <f aca="false">COS($A56)*COS(V$1)</f>
        <v>-0.00216974633062766</v>
      </c>
      <c r="W56" s="0" t="n">
        <f aca="false">COS($A56)*COS(W$1)</f>
        <v>-0.00136016246432536</v>
      </c>
      <c r="X56" s="0" t="n">
        <f aca="false">COS($A56)*COS(X$1)</f>
        <v>-0.000496353212811284</v>
      </c>
      <c r="Y56" s="0" t="n">
        <f aca="false">COS($A56)*COS(Y$1)</f>
        <v>0.000387244074964447</v>
      </c>
      <c r="Z56" s="0" t="n">
        <f aca="false">COS($A56)*COS(Z$1)</f>
        <v>0.00125540316349069</v>
      </c>
      <c r="AA56" s="0" t="n">
        <f aca="false">COS($A56)*COS(AA$1)</f>
        <v>0.00207351328954233</v>
      </c>
      <c r="AB56" s="0" t="n">
        <f aca="false">COS($A56)*COS(AB$1)</f>
        <v>0.00280895898408949</v>
      </c>
      <c r="AC56" s="0" t="n">
        <f aca="false">COS($A56)*COS(AC$1)</f>
        <v>0.00343242034812365</v>
      </c>
      <c r="AD56" s="0" t="n">
        <f aca="false">COS($A56)*COS(AD$1)</f>
        <v>0.0039190419445069</v>
      </c>
      <c r="AE56" s="0" t="n">
        <f aca="false">COS($A56)*COS(AE$1)</f>
        <v>0.00424942370581467</v>
      </c>
      <c r="AF56" s="0" t="n">
        <f aca="false">COS($A56)*COS(AF$1)</f>
        <v>0.00441039435380356</v>
      </c>
      <c r="AG56" s="0" t="n">
        <f aca="false">COS($A56)*COS(AG$1)</f>
        <v>0.00439553649671052</v>
      </c>
      <c r="AH56" s="0" t="n">
        <f aca="false">COS($A56)*COS(AH$1)</f>
        <v>0.00420544247041115</v>
      </c>
    </row>
    <row r="57" customFormat="false" ht="12.75" hidden="false" customHeight="false" outlineLevel="0" collapsed="false">
      <c r="A57" s="0" t="n">
        <v>11.2</v>
      </c>
      <c r="B57" s="0" t="n">
        <f aca="false">COS($A57)*COS(B$1)</f>
        <v>0.19895828216797</v>
      </c>
      <c r="C57" s="0" t="n">
        <f aca="false">COS($A57)*COS(C$1)</f>
        <v>0.186979861656319</v>
      </c>
      <c r="D57" s="0" t="n">
        <f aca="false">COS($A57)*COS(D$1)</f>
        <v>0.167547144109504</v>
      </c>
      <c r="E57" s="0" t="n">
        <f aca="false">COS($A57)*COS(E$1)</f>
        <v>0.141434850652631</v>
      </c>
      <c r="F57" s="0" t="n">
        <f aca="false">COS($A57)*COS(F$1)</f>
        <v>0.109683996023719</v>
      </c>
      <c r="G57" s="0" t="n">
        <f aca="false">COS($A57)*COS(G$1)</f>
        <v>0.0735603866012053</v>
      </c>
      <c r="H57" s="0" t="n">
        <f aca="false">COS($A57)*COS(H$1)</f>
        <v>0.0345041566981255</v>
      </c>
      <c r="I57" s="0" t="n">
        <f aca="false">COS($A57)*COS(I$1)</f>
        <v>-0.0059276450483457</v>
      </c>
      <c r="J57" s="0" t="n">
        <f aca="false">COS($A57)*COS(J$1)</f>
        <v>-0.046123130292505</v>
      </c>
      <c r="K57" s="0" t="n">
        <f aca="false">COS($A57)*COS(K$1)</f>
        <v>-0.0844798318818564</v>
      </c>
      <c r="L57" s="0" t="n">
        <f aca="false">COS($A57)*COS(L$1)</f>
        <v>-0.119468589165604</v>
      </c>
      <c r="M57" s="0" t="n">
        <f aca="false">COS($A57)*COS(M$1)</f>
        <v>-0.149694510804253</v>
      </c>
      <c r="N57" s="0" t="n">
        <f aca="false">COS($A57)*COS(N$1)</f>
        <v>-0.173952584685482</v>
      </c>
      <c r="O57" s="0" t="n">
        <f aca="false">COS($A57)*COS(O$1)</f>
        <v>-0.191275717954425</v>
      </c>
      <c r="P57" s="0" t="n">
        <f aca="false">COS($A57)*COS(P$1)</f>
        <v>-0.200973291953958</v>
      </c>
      <c r="Q57" s="0" t="n">
        <f aca="false">COS($A57)*COS(Q$1)</f>
        <v>-0.202658695011184</v>
      </c>
      <c r="R57" s="0" t="n">
        <f aca="false">COS($A57)*COS(R$1)</f>
        <v>-0.196264735424808</v>
      </c>
      <c r="S57" s="0" t="n">
        <f aca="false">COS($A57)*COS(S$1)</f>
        <v>-0.182046320186232</v>
      </c>
      <c r="T57" s="0" t="n">
        <f aca="false">COS($A57)*COS(T$1)</f>
        <v>-0.160570292642215</v>
      </c>
      <c r="U57" s="0" t="n">
        <f aca="false">COS($A57)*COS(U$1)</f>
        <v>-0.132692834239412</v>
      </c>
      <c r="V57" s="0" t="n">
        <f aca="false">COS($A57)*COS(V$1)</f>
        <v>-0.0995253312719374</v>
      </c>
      <c r="W57" s="0" t="n">
        <f aca="false">COS($A57)*COS(W$1)</f>
        <v>-0.0623900674169947</v>
      </c>
      <c r="X57" s="0" t="n">
        <f aca="false">COS($A57)*COS(X$1)</f>
        <v>-0.0227675084573796</v>
      </c>
      <c r="Y57" s="0" t="n">
        <f aca="false">COS($A57)*COS(Y$1)</f>
        <v>0.0177627192174039</v>
      </c>
      <c r="Z57" s="0" t="n">
        <f aca="false">COS($A57)*COS(Z$1)</f>
        <v>0.0575848033304914</v>
      </c>
      <c r="AA57" s="0" t="n">
        <f aca="false">COS($A57)*COS(AA$1)</f>
        <v>0.0951111630541473</v>
      </c>
      <c r="AB57" s="0" t="n">
        <f aca="false">COS($A57)*COS(AB$1)</f>
        <v>0.128845740847466</v>
      </c>
      <c r="AC57" s="0" t="n">
        <f aca="false">COS($A57)*COS(AC$1)</f>
        <v>0.157443645549443</v>
      </c>
      <c r="AD57" s="0" t="n">
        <f aca="false">COS($A57)*COS(AD$1)</f>
        <v>0.179764768945518</v>
      </c>
      <c r="AE57" s="0" t="n">
        <f aca="false">COS($A57)*COS(AE$1)</f>
        <v>0.194919238284268</v>
      </c>
      <c r="AF57" s="0" t="n">
        <f aca="false">COS($A57)*COS(AF$1)</f>
        <v>0.20230289269585</v>
      </c>
      <c r="AG57" s="0" t="n">
        <f aca="false">COS($A57)*COS(AG$1)</f>
        <v>0.201621369179344</v>
      </c>
      <c r="AH57" s="0" t="n">
        <f aca="false">COS($A57)*COS(AH$1)</f>
        <v>0.19290183792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8:52:52Z</dcterms:created>
  <dc:creator>Fabien GANDON</dc:creator>
  <dc:description/>
  <dc:language>en-US</dc:language>
  <cp:lastModifiedBy>Fabien GANDON</cp:lastModifiedBy>
  <cp:lastPrinted>1999-02-03T16:00:09Z</cp:lastPrinted>
  <cp:revision>0</cp:revision>
  <dc:subject/>
  <dc:title/>
</cp:coreProperties>
</file>