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B$19:$B$29</c:f>
              <c:numCache>
                <c:formatCode>General</c:formatCode>
                <c:ptCount val="11"/>
                <c:pt idx="0">
                  <c:v>100000</c:v>
                </c:pt>
                <c:pt idx="1">
                  <c:v>92280.6348892432</c:v>
                </c:pt>
                <c:pt idx="2">
                  <c:v>84167.5821578379</c:v>
                </c:pt>
                <c:pt idx="3">
                  <c:v>75640.7637371309</c:v>
                </c:pt>
                <c:pt idx="4">
                  <c:v>66679.0775769678</c:v>
                </c:pt>
                <c:pt idx="5">
                  <c:v>57260.3454226364</c:v>
                </c:pt>
                <c:pt idx="6">
                  <c:v>47361.2579284341</c:v>
                </c:pt>
                <c:pt idx="7">
                  <c:v>36957.3169720275</c:v>
                </c:pt>
                <c:pt idx="8">
                  <c:v>26022.7750268441</c:v>
                </c:pt>
                <c:pt idx="9">
                  <c:v>14530.5714424564</c:v>
                </c:pt>
                <c:pt idx="10">
                  <c:v>2452.26547526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8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D$19:$D$29</c:f>
              <c:numCache>
                <c:formatCode>General</c:formatCode>
                <c:ptCount val="11"/>
                <c:pt idx="1">
                  <c:v>12819.3651107568</c:v>
                </c:pt>
                <c:pt idx="2">
                  <c:v>25638.7302215135</c:v>
                </c:pt>
                <c:pt idx="3">
                  <c:v>38458.0953322703</c:v>
                </c:pt>
                <c:pt idx="4">
                  <c:v>51277.460443027</c:v>
                </c:pt>
                <c:pt idx="5">
                  <c:v>64096.8255537838</c:v>
                </c:pt>
                <c:pt idx="6">
                  <c:v>76916.1906645405</c:v>
                </c:pt>
                <c:pt idx="7">
                  <c:v>89735.5557752973</c:v>
                </c:pt>
                <c:pt idx="8">
                  <c:v>102554.920886054</c:v>
                </c:pt>
                <c:pt idx="9">
                  <c:v>115374.285996811</c:v>
                </c:pt>
                <c:pt idx="10">
                  <c:v>128193.65110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8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19:$E$29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6430"/>
        <c:axId val="21257985"/>
      </c:lineChart>
      <c:catAx>
        <c:axId val="577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85"/>
        <c:crossesAt val="0"/>
        <c:auto val="1"/>
        <c:lblAlgn val="ctr"/>
        <c:lblOffset val="100"/>
        <c:noMultiLvlLbl val="0"/>
      </c:catAx>
      <c:valAx>
        <c:axId val="212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114480</xdr:rowOff>
    </xdr:from>
    <xdr:to>
      <xdr:col>4</xdr:col>
      <xdr:colOff>1189080</xdr:colOff>
      <xdr:row>50</xdr:row>
      <xdr:rowOff>114480</xdr:rowOff>
    </xdr:to>
    <xdr:graphicFrame>
      <xdr:nvGraphicFramePr>
        <xdr:cNvPr id="0" name="Chart 29"/>
        <xdr:cNvGraphicFramePr/>
      </xdr:nvGraphicFramePr>
      <xdr:xfrm>
        <a:off x="29880" y="4934160"/>
        <a:ext cx="4664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s="2" customFormat="true" ht="12.75" hidden="false" customHeight="false" outlineLevel="0" collapsed="false">
      <c r="B3" s="3"/>
      <c r="C3" s="4"/>
      <c r="D3" s="4"/>
      <c r="E3" s="4"/>
    </row>
    <row r="5" customFormat="false" ht="12.75" hidden="false" customHeight="false" outlineLevel="0" collapsed="false">
      <c r="A5" s="5" t="s">
        <v>1</v>
      </c>
      <c r="D5" s="5" t="s">
        <v>2</v>
      </c>
    </row>
    <row r="6" customFormat="false" ht="12.75" hidden="false" customHeight="false" outlineLevel="0" collapsed="false">
      <c r="B6" s="6" t="n">
        <v>150000</v>
      </c>
      <c r="E6" s="6" t="n">
        <v>50000</v>
      </c>
    </row>
    <row r="7" customFormat="false" ht="12.75" hidden="false" customHeight="false" outlineLevel="0" collapsed="false">
      <c r="B7" s="6"/>
      <c r="E7" s="6"/>
    </row>
    <row r="8" customFormat="false" ht="12.75" hidden="false" customHeight="false" outlineLevel="0" collapsed="false">
      <c r="A8" s="5" t="s">
        <v>3</v>
      </c>
      <c r="B8" s="6"/>
      <c r="E8" s="6"/>
    </row>
    <row r="9" customFormat="false" ht="12.75" hidden="false" customHeight="false" outlineLevel="0" collapsed="false">
      <c r="B9" s="6" t="n">
        <f aca="false">B6-E6</f>
        <v>100000</v>
      </c>
      <c r="E9" s="6"/>
    </row>
    <row r="10" customFormat="false" ht="12.75" hidden="false" customHeight="false" outlineLevel="0" collapsed="false">
      <c r="B10" s="6"/>
      <c r="E10" s="6"/>
    </row>
    <row r="11" customFormat="false" ht="12.75" hidden="false" customHeight="false" outlineLevel="0" collapsed="false">
      <c r="A11" s="5" t="s">
        <v>4</v>
      </c>
      <c r="D11" s="5" t="s">
        <v>5</v>
      </c>
    </row>
    <row r="12" customFormat="false" ht="12.75" hidden="false" customHeight="false" outlineLevel="0" collapsed="false">
      <c r="A12" s="5"/>
      <c r="B12" s="7" t="n">
        <v>0.051</v>
      </c>
      <c r="E12" s="6" t="n">
        <v>1068.2804258964</v>
      </c>
    </row>
    <row r="13" customFormat="false" ht="12.75" hidden="false" customHeight="false" outlineLevel="0" collapsed="false">
      <c r="A13" s="5"/>
      <c r="B13" s="7"/>
      <c r="D13" s="5"/>
      <c r="E13" s="6"/>
    </row>
    <row r="14" customFormat="false" ht="12.75" hidden="false" customHeight="false" outlineLevel="0" collapsed="false">
      <c r="A14" s="5"/>
      <c r="B14" s="7"/>
      <c r="D14" s="5" t="s">
        <v>6</v>
      </c>
      <c r="E14" s="6"/>
    </row>
    <row r="15" customFormat="false" ht="12.75" hidden="false" customHeight="false" outlineLevel="0" collapsed="false">
      <c r="E15" s="6" t="n">
        <f aca="false">12*E12</f>
        <v>12819.3651107568</v>
      </c>
    </row>
    <row r="16" customFormat="false" ht="12.75" hidden="false" customHeight="false" outlineLevel="0" collapsed="false">
      <c r="E16" s="6"/>
    </row>
    <row r="17" customFormat="false" ht="13.5" hidden="false" customHeight="false" outlineLevel="0" collapsed="false"/>
    <row r="18" customFormat="false" ht="13.5" hidden="false" customHeight="false" outlineLevel="0" collapsed="false">
      <c r="A18" s="8" t="s">
        <v>7</v>
      </c>
      <c r="B18" s="9" t="s">
        <v>8</v>
      </c>
      <c r="C18" s="10" t="s">
        <v>9</v>
      </c>
      <c r="D18" s="10" t="s">
        <v>10</v>
      </c>
      <c r="E18" s="11" t="s">
        <v>11</v>
      </c>
    </row>
    <row r="19" customFormat="false" ht="12.75" hidden="false" customHeight="false" outlineLevel="0" collapsed="false">
      <c r="A19" s="12" t="n">
        <v>0</v>
      </c>
      <c r="B19" s="13" t="n">
        <f aca="false">B9</f>
        <v>100000</v>
      </c>
      <c r="C19" s="14" t="n">
        <f aca="false">B19*$B$12</f>
        <v>5100</v>
      </c>
      <c r="D19" s="15"/>
      <c r="E19" s="16" t="n">
        <f aca="false">$B$9</f>
        <v>100000</v>
      </c>
      <c r="F19" s="6"/>
    </row>
    <row r="20" customFormat="false" ht="12.75" hidden="false" customHeight="false" outlineLevel="0" collapsed="false">
      <c r="A20" s="17" t="n">
        <v>1</v>
      </c>
      <c r="B20" s="18" t="n">
        <f aca="false">B19+C19-$E$15</f>
        <v>92280.6348892432</v>
      </c>
      <c r="C20" s="19" t="n">
        <f aca="false">B20*$B$12</f>
        <v>4706.31237935141</v>
      </c>
      <c r="D20" s="19" t="n">
        <f aca="false">E15</f>
        <v>12819.3651107568</v>
      </c>
      <c r="E20" s="20" t="n">
        <f aca="false">$B$9</f>
        <v>100000</v>
      </c>
      <c r="F20" s="6"/>
    </row>
    <row r="21" customFormat="false" ht="12.75" hidden="false" customHeight="false" outlineLevel="0" collapsed="false">
      <c r="A21" s="17" t="n">
        <v>2</v>
      </c>
      <c r="B21" s="18" t="n">
        <f aca="false">B20+C20-$E$15</f>
        <v>84167.5821578379</v>
      </c>
      <c r="C21" s="19" t="n">
        <f aca="false">B21*$B$12</f>
        <v>4292.54669004973</v>
      </c>
      <c r="D21" s="19" t="n">
        <f aca="false">D20+$E$15</f>
        <v>25638.7302215135</v>
      </c>
      <c r="E21" s="20" t="n">
        <f aca="false">$B$9</f>
        <v>100000</v>
      </c>
      <c r="F21" s="6"/>
    </row>
    <row r="22" customFormat="false" ht="12.75" hidden="false" customHeight="false" outlineLevel="0" collapsed="false">
      <c r="A22" s="17" t="n">
        <v>3</v>
      </c>
      <c r="B22" s="18" t="n">
        <f aca="false">B21+C21-$E$15</f>
        <v>75640.7637371309</v>
      </c>
      <c r="C22" s="19" t="n">
        <f aca="false">B22*$B$12</f>
        <v>3857.67895059367</v>
      </c>
      <c r="D22" s="19" t="n">
        <f aca="false">D21+$E$15</f>
        <v>38458.0953322703</v>
      </c>
      <c r="E22" s="20" t="n">
        <f aca="false">$B$9</f>
        <v>100000</v>
      </c>
      <c r="F22" s="6"/>
    </row>
    <row r="23" customFormat="false" ht="12.75" hidden="false" customHeight="false" outlineLevel="0" collapsed="false">
      <c r="A23" s="17" t="n">
        <v>4</v>
      </c>
      <c r="B23" s="18" t="n">
        <f aca="false">B22+C22-$E$15</f>
        <v>66679.0775769678</v>
      </c>
      <c r="C23" s="19" t="n">
        <f aca="false">B23*$B$12</f>
        <v>3400.63295642536</v>
      </c>
      <c r="D23" s="19" t="n">
        <f aca="false">D22+$E$15</f>
        <v>51277.460443027</v>
      </c>
      <c r="E23" s="20" t="n">
        <f aca="false">$B$9</f>
        <v>100000</v>
      </c>
      <c r="F23" s="6"/>
    </row>
    <row r="24" customFormat="false" ht="12.75" hidden="false" customHeight="false" outlineLevel="0" collapsed="false">
      <c r="A24" s="17" t="n">
        <v>5</v>
      </c>
      <c r="B24" s="18" t="n">
        <f aca="false">B23+C23-$E$15</f>
        <v>57260.3454226364</v>
      </c>
      <c r="C24" s="19" t="n">
        <f aca="false">B24*$B$12</f>
        <v>2920.27761655446</v>
      </c>
      <c r="D24" s="19" t="n">
        <f aca="false">D23+$E$15</f>
        <v>64096.8255537838</v>
      </c>
      <c r="E24" s="20" t="n">
        <f aca="false">$B$9</f>
        <v>100000</v>
      </c>
      <c r="F24" s="6"/>
    </row>
    <row r="25" customFormat="false" ht="12.75" hidden="false" customHeight="false" outlineLevel="0" collapsed="false">
      <c r="A25" s="17" t="n">
        <v>6</v>
      </c>
      <c r="B25" s="18" t="n">
        <f aca="false">B24+C24-$E$15</f>
        <v>47361.2579284341</v>
      </c>
      <c r="C25" s="19" t="n">
        <f aca="false">B25*$B$12</f>
        <v>2415.42415435014</v>
      </c>
      <c r="D25" s="19" t="n">
        <f aca="false">D24+$E$15</f>
        <v>76916.1906645405</v>
      </c>
      <c r="E25" s="20" t="n">
        <f aca="false">$B$9</f>
        <v>100000</v>
      </c>
      <c r="F25" s="6"/>
    </row>
    <row r="26" customFormat="false" ht="12.75" hidden="false" customHeight="false" outlineLevel="0" collapsed="false">
      <c r="A26" s="17" t="n">
        <v>7</v>
      </c>
      <c r="B26" s="18" t="n">
        <f aca="false">B25+C25-$E$15</f>
        <v>36957.3169720275</v>
      </c>
      <c r="C26" s="19" t="n">
        <f aca="false">B26*$B$12</f>
        <v>1884.8231655734</v>
      </c>
      <c r="D26" s="19" t="n">
        <f aca="false">D25+$E$15</f>
        <v>89735.5557752973</v>
      </c>
      <c r="E26" s="20" t="n">
        <f aca="false">$B$9</f>
        <v>100000</v>
      </c>
      <c r="F26" s="6"/>
    </row>
    <row r="27" customFormat="false" ht="12.75" hidden="false" customHeight="false" outlineLevel="0" collapsed="false">
      <c r="A27" s="17" t="n">
        <v>8</v>
      </c>
      <c r="B27" s="18" t="n">
        <f aca="false">B26+C26-$E$15</f>
        <v>26022.7750268441</v>
      </c>
      <c r="C27" s="19" t="n">
        <f aca="false">B27*$B$12</f>
        <v>1327.16152636905</v>
      </c>
      <c r="D27" s="19" t="n">
        <f aca="false">D26+$E$15</f>
        <v>102554.920886054</v>
      </c>
      <c r="E27" s="20" t="n">
        <f aca="false">$B$9</f>
        <v>100000</v>
      </c>
      <c r="F27" s="6"/>
    </row>
    <row r="28" customFormat="false" ht="12.75" hidden="false" customHeight="false" outlineLevel="0" collapsed="false">
      <c r="A28" s="17" t="n">
        <v>9</v>
      </c>
      <c r="B28" s="18" t="n">
        <f aca="false">B27+C27-$E$15</f>
        <v>14530.5714424564</v>
      </c>
      <c r="C28" s="19" t="n">
        <f aca="false">B28*$B$12</f>
        <v>741.059143565277</v>
      </c>
      <c r="D28" s="19" t="n">
        <f aca="false">D27+$E$15</f>
        <v>115374.285996811</v>
      </c>
      <c r="E28" s="20" t="n">
        <f aca="false">$B$9</f>
        <v>100000</v>
      </c>
      <c r="F28" s="6"/>
    </row>
    <row r="29" customFormat="false" ht="13.5" hidden="false" customHeight="false" outlineLevel="0" collapsed="false">
      <c r="A29" s="21" t="n">
        <v>10</v>
      </c>
      <c r="B29" s="22" t="n">
        <f aca="false">B28+C28-$E$15</f>
        <v>2452.26547526492</v>
      </c>
      <c r="C29" s="23" t="n">
        <f aca="false">B29*$B$12</f>
        <v>125.065539238511</v>
      </c>
      <c r="D29" s="23" t="n">
        <f aca="false">D28+$E$15</f>
        <v>128193.651107568</v>
      </c>
      <c r="E29" s="24" t="n">
        <f aca="false">$B$9</f>
        <v>100000</v>
      </c>
      <c r="F29" s="6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0:56:43Z</cp:lastPrinted>
  <cp:revision>0</cp:revision>
  <dc:subject/>
  <dc:title/>
</cp:coreProperties>
</file>