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op" sheetId="1" state="visible" r:id="rId2"/>
    <sheet name="Ord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Reference</t>
  </si>
  <si>
    <t xml:space="preserve">Product</t>
  </si>
  <si>
    <t xml:space="preserve">Price</t>
  </si>
  <si>
    <t xml:space="preserve">CPU</t>
  </si>
  <si>
    <t xml:space="preserve">Processor</t>
  </si>
  <si>
    <t xml:space="preserve">HD</t>
  </si>
  <si>
    <t xml:space="preserve">Hard Disk</t>
  </si>
  <si>
    <t xml:space="preserve">SC</t>
  </si>
  <si>
    <t xml:space="preserve">Screen</t>
  </si>
  <si>
    <t xml:space="preserve">KB</t>
  </si>
  <si>
    <t xml:space="preserve">Keyboard</t>
  </si>
  <si>
    <t xml:space="preserve">PR</t>
  </si>
  <si>
    <t xml:space="preserve">Printer</t>
  </si>
  <si>
    <t xml:space="preserve">MO</t>
  </si>
  <si>
    <t xml:space="preserve">Mouse</t>
  </si>
  <si>
    <t xml:space="preserve">CD</t>
  </si>
  <si>
    <t xml:space="preserve">CD-ROM Driver</t>
  </si>
  <si>
    <t xml:space="preserve">FD</t>
  </si>
  <si>
    <t xml:space="preserve">Floppy Disk</t>
  </si>
  <si>
    <t xml:space="preserve">SO</t>
  </si>
  <si>
    <t xml:space="preserve">Sound Card</t>
  </si>
  <si>
    <t xml:space="preserve">VC</t>
  </si>
  <si>
    <t xml:space="preserve">Video Card</t>
  </si>
  <si>
    <t xml:space="preserve">ME</t>
  </si>
  <si>
    <t xml:space="preserve">Memory</t>
  </si>
  <si>
    <t xml:space="preserve">REF</t>
  </si>
  <si>
    <t xml:space="preserve">Qt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4.56"/>
    <col collapsed="false" customWidth="true" hidden="false" outlineLevel="0" max="4" min="4" style="0" width="15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D2" s="3" t="s">
        <v>2</v>
      </c>
    </row>
    <row r="3" customFormat="false" ht="12.75" hidden="false" customHeight="false" outlineLevel="0" collapsed="false">
      <c r="B3" s="4" t="s">
        <v>3</v>
      </c>
      <c r="C3" s="5" t="s">
        <v>4</v>
      </c>
      <c r="D3" s="6" t="n">
        <v>100</v>
      </c>
    </row>
    <row r="4" customFormat="false" ht="12.75" hidden="false" customHeight="false" outlineLevel="0" collapsed="false">
      <c r="B4" s="4" t="s">
        <v>5</v>
      </c>
      <c r="C4" s="5" t="s">
        <v>6</v>
      </c>
      <c r="D4" s="6" t="n">
        <v>24</v>
      </c>
    </row>
    <row r="5" customFormat="false" ht="12.75" hidden="false" customHeight="false" outlineLevel="0" collapsed="false">
      <c r="B5" s="4" t="s">
        <v>7</v>
      </c>
      <c r="C5" s="5" t="s">
        <v>8</v>
      </c>
      <c r="D5" s="6" t="n">
        <v>340</v>
      </c>
    </row>
    <row r="6" customFormat="false" ht="12.75" hidden="false" customHeight="false" outlineLevel="0" collapsed="false">
      <c r="B6" s="4" t="s">
        <v>9</v>
      </c>
      <c r="C6" s="5" t="s">
        <v>10</v>
      </c>
      <c r="D6" s="6" t="n">
        <v>10</v>
      </c>
    </row>
    <row r="7" customFormat="false" ht="12.75" hidden="false" customHeight="false" outlineLevel="0" collapsed="false">
      <c r="B7" s="4" t="s">
        <v>11</v>
      </c>
      <c r="C7" s="5" t="s">
        <v>12</v>
      </c>
      <c r="D7" s="6" t="n">
        <v>120</v>
      </c>
    </row>
    <row r="8" customFormat="false" ht="12.75" hidden="false" customHeight="false" outlineLevel="0" collapsed="false">
      <c r="B8" s="4" t="s">
        <v>13</v>
      </c>
      <c r="C8" s="5" t="s">
        <v>14</v>
      </c>
      <c r="D8" s="6" t="n">
        <v>7</v>
      </c>
    </row>
    <row r="9" customFormat="false" ht="12.75" hidden="false" customHeight="false" outlineLevel="0" collapsed="false">
      <c r="B9" s="4" t="s">
        <v>15</v>
      </c>
      <c r="C9" s="5" t="s">
        <v>16</v>
      </c>
      <c r="D9" s="6" t="n">
        <v>40</v>
      </c>
    </row>
    <row r="10" customFormat="false" ht="12.75" hidden="false" customHeight="false" outlineLevel="0" collapsed="false">
      <c r="B10" s="4" t="s">
        <v>17</v>
      </c>
      <c r="C10" s="5" t="s">
        <v>18</v>
      </c>
      <c r="D10" s="6" t="n">
        <v>10</v>
      </c>
    </row>
    <row r="11" customFormat="false" ht="12.75" hidden="false" customHeight="false" outlineLevel="0" collapsed="false">
      <c r="B11" s="4" t="s">
        <v>19</v>
      </c>
      <c r="C11" s="5" t="s">
        <v>20</v>
      </c>
      <c r="D11" s="6" t="n">
        <v>65</v>
      </c>
    </row>
    <row r="12" customFormat="false" ht="12.75" hidden="false" customHeight="false" outlineLevel="0" collapsed="false">
      <c r="B12" s="4" t="s">
        <v>21</v>
      </c>
      <c r="C12" s="5" t="s">
        <v>22</v>
      </c>
      <c r="D12" s="6" t="n">
        <v>70</v>
      </c>
    </row>
    <row r="13" customFormat="false" ht="13.5" hidden="false" customHeight="false" outlineLevel="0" collapsed="false">
      <c r="B13" s="7" t="s">
        <v>23</v>
      </c>
      <c r="C13" s="8" t="s">
        <v>24</v>
      </c>
      <c r="D13" s="9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2.14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2.85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10" t="s">
        <v>25</v>
      </c>
      <c r="C4" s="11" t="s">
        <v>1</v>
      </c>
      <c r="D4" s="11" t="s">
        <v>2</v>
      </c>
      <c r="E4" s="12" t="s">
        <v>26</v>
      </c>
      <c r="F4" s="13" t="s">
        <v>27</v>
      </c>
    </row>
    <row r="5" customFormat="false" ht="12.75" hidden="false" customHeight="false" outlineLevel="0" collapsed="false">
      <c r="B5" s="14" t="s">
        <v>15</v>
      </c>
      <c r="C5" s="15" t="str">
        <f aca="false">IF(B5&lt;&gt;"",INDEX(Shop!$B$2:$C$13,MATCH(B5,Shop!$B$2:$B$13,),MATCH("Product",Shop!$B$2:$C$2,)),"")</f>
        <v>CD-ROM Driver</v>
      </c>
      <c r="D5" s="16" t="n">
        <f aca="false">IF(B5&lt;&gt;"",INDEX(Shop!$B$2:$D$13,MATCH(B5,Shop!$B$2:$B$13,),MATCH("Price",Shop!$B$2:$D$2,)),"")</f>
        <v>40</v>
      </c>
      <c r="E5" s="17" t="n">
        <v>2</v>
      </c>
      <c r="F5" s="18" t="n">
        <f aca="false">IF(AND(ISNUMBER(D5),ISNUMBER(E5)),D5*E5,"")</f>
        <v>80</v>
      </c>
    </row>
    <row r="6" customFormat="false" ht="12.75" hidden="false" customHeight="false" outlineLevel="0" collapsed="false">
      <c r="B6" s="19" t="s">
        <v>23</v>
      </c>
      <c r="C6" s="20" t="str">
        <f aca="false">IF(B6&lt;&gt;"",INDEX(Shop!$B$2:$C$13,MATCH(B6,Shop!$B$2:$B$13,),MATCH("Product",Shop!$B$2:$C$2,)),"")</f>
        <v>Memory</v>
      </c>
      <c r="D6" s="21" t="n">
        <f aca="false">IF(B6&lt;&gt;"",INDEX(Shop!$B$2:$D$13,MATCH(B6,Shop!$B$2:$B$13,),MATCH("Price",Shop!$B$2:$D$2,)),"")</f>
        <v>36</v>
      </c>
      <c r="E6" s="5" t="n">
        <v>3</v>
      </c>
      <c r="F6" s="6" t="n">
        <f aca="false">IF(AND(ISNUMBER(D6),ISNUMBER(E6)),D6*E6,"")</f>
        <v>108</v>
      </c>
    </row>
    <row r="7" customFormat="false" ht="12.75" hidden="false" customHeight="false" outlineLevel="0" collapsed="false">
      <c r="B7" s="19"/>
      <c r="C7" s="20" t="str">
        <f aca="false">IF(B7&lt;&gt;"",INDEX(Shop!$B$2:$C$13,MATCH(B7,Shop!$B$2:$B$13,),MATCH("Product",Shop!$B$2:$C$2,)),"")</f>
        <v/>
      </c>
      <c r="D7" s="21" t="str">
        <f aca="false">IF(B7&lt;&gt;"",INDEX(Shop!$B$2:$D$13,MATCH(B7,Shop!$B$2:$B$13,),MATCH("Price",Shop!$B$2:$D$2,)),"")</f>
        <v/>
      </c>
      <c r="E7" s="5"/>
      <c r="F7" s="6" t="str">
        <f aca="false">IF(AND(ISNUMBER(D7),ISNUMBER(E7)),D7*E7,"")</f>
        <v/>
      </c>
    </row>
    <row r="8" customFormat="false" ht="12.75" hidden="false" customHeight="false" outlineLevel="0" collapsed="false">
      <c r="B8" s="19"/>
      <c r="C8" s="20" t="str">
        <f aca="false">IF(B8&lt;&gt;"",INDEX(Shop!$B$2:$C$13,MATCH(B8,Shop!$B$2:$B$13,),MATCH("Product",Shop!$B$2:$C$2,)),"")</f>
        <v/>
      </c>
      <c r="D8" s="21" t="str">
        <f aca="false">IF(B8&lt;&gt;"",INDEX(Shop!$B$2:$D$13,MATCH(B8,Shop!$B$2:$B$13,),MATCH("Price",Shop!$B$2:$D$2,)),"")</f>
        <v/>
      </c>
      <c r="E8" s="5"/>
      <c r="F8" s="6" t="str">
        <f aca="false">IF(AND(ISNUMBER(D8),ISNUMBER(E8)),D8*E8,"")</f>
        <v/>
      </c>
    </row>
    <row r="9" customFormat="false" ht="12.75" hidden="false" customHeight="false" outlineLevel="0" collapsed="false">
      <c r="B9" s="19"/>
      <c r="C9" s="20" t="str">
        <f aca="false">IF(B9&lt;&gt;"",INDEX(Shop!$B$2:$C$13,MATCH(B9,Shop!$B$2:$B$13,),MATCH("Product",Shop!$B$2:$C$2,)),"")</f>
        <v/>
      </c>
      <c r="D9" s="21" t="str">
        <f aca="false">IF(B9&lt;&gt;"",INDEX(Shop!$B$2:$D$13,MATCH(B9,Shop!$B$2:$B$13,),MATCH("Price",Shop!$B$2:$D$2,)),"")</f>
        <v/>
      </c>
      <c r="E9" s="5"/>
      <c r="F9" s="6" t="str">
        <f aca="false">IF(AND(ISNUMBER(D9),ISNUMBER(E9)),D9*E9,"")</f>
        <v/>
      </c>
    </row>
    <row r="10" customFormat="false" ht="12.75" hidden="false" customHeight="false" outlineLevel="0" collapsed="false">
      <c r="B10" s="19"/>
      <c r="C10" s="20" t="str">
        <f aca="false">IF(B10&lt;&gt;"",INDEX(Shop!$B$2:$C$13,MATCH(B10,Shop!$B$2:$B$13,),MATCH("Product",Shop!$B$2:$C$2,)),"")</f>
        <v/>
      </c>
      <c r="D10" s="21" t="str">
        <f aca="false">IF(B10&lt;&gt;"",INDEX(Shop!$B$2:$D$13,MATCH(B10,Shop!$B$2:$B$13,),MATCH("Price",Shop!$B$2:$D$2,)),"")</f>
        <v/>
      </c>
      <c r="E10" s="5"/>
      <c r="F10" s="6" t="str">
        <f aca="false">IF(AND(ISNUMBER(D10),ISNUMBER(E10)),D10*E10,"")</f>
        <v/>
      </c>
    </row>
    <row r="11" customFormat="false" ht="12.75" hidden="false" customHeight="false" outlineLevel="0" collapsed="false">
      <c r="B11" s="19"/>
      <c r="C11" s="20" t="str">
        <f aca="false">IF(B11&lt;&gt;"",INDEX(Shop!$B$2:$C$13,MATCH(B11,Shop!$B$2:$B$13,),MATCH("Product",Shop!$B$2:$C$2,)),"")</f>
        <v/>
      </c>
      <c r="D11" s="21" t="str">
        <f aca="false">IF(B11&lt;&gt;"",INDEX(Shop!$B$2:$D$13,MATCH(B11,Shop!$B$2:$B$13,),MATCH("Price",Shop!$B$2:$D$2,)),"")</f>
        <v/>
      </c>
      <c r="E11" s="5"/>
      <c r="F11" s="6" t="str">
        <f aca="false">IF(AND(ISNUMBER(D11),ISNUMBER(E11)),D11*E11,"")</f>
        <v/>
      </c>
    </row>
    <row r="12" customFormat="false" ht="12.75" hidden="false" customHeight="false" outlineLevel="0" collapsed="false">
      <c r="B12" s="19"/>
      <c r="C12" s="20" t="str">
        <f aca="false">IF(B12&lt;&gt;"",INDEX(Shop!$B$2:$C$13,MATCH(B12,Shop!$B$2:$B$13,),MATCH("Product",Shop!$B$2:$C$2,)),"")</f>
        <v/>
      </c>
      <c r="D12" s="21" t="str">
        <f aca="false">IF(B12&lt;&gt;"",INDEX(Shop!$B$2:$D$13,MATCH(B12,Shop!$B$2:$B$13,),MATCH("Price",Shop!$B$2:$D$2,)),"")</f>
        <v/>
      </c>
      <c r="E12" s="5"/>
      <c r="F12" s="6" t="str">
        <f aca="false">IF(AND(ISNUMBER(D12),ISNUMBER(E12)),D12*E12,"")</f>
        <v/>
      </c>
    </row>
    <row r="13" customFormat="false" ht="12.75" hidden="false" customHeight="false" outlineLevel="0" collapsed="false">
      <c r="B13" s="19"/>
      <c r="C13" s="20" t="str">
        <f aca="false">IF(B13&lt;&gt;"",INDEX(Shop!$B$2:$C$13,MATCH(B13,Shop!$B$2:$B$13,),MATCH("Product",Shop!$B$2:$C$2,)),"")</f>
        <v/>
      </c>
      <c r="D13" s="21" t="str">
        <f aca="false">IF(B13&lt;&gt;"",INDEX(Shop!$B$2:$D$13,MATCH(B13,Shop!$B$2:$B$13,),MATCH("Price",Shop!$B$2:$D$2,)),"")</f>
        <v/>
      </c>
      <c r="E13" s="5"/>
      <c r="F13" s="6" t="str">
        <f aca="false">IF(AND(ISNUMBER(D13),ISNUMBER(E13)),D13*E13,"")</f>
        <v/>
      </c>
    </row>
    <row r="14" customFormat="false" ht="12.75" hidden="false" customHeight="false" outlineLevel="0" collapsed="false">
      <c r="B14" s="19"/>
      <c r="C14" s="20" t="str">
        <f aca="false">IF(B14&lt;&gt;"",INDEX(Shop!$B$2:$C$13,MATCH(B14,Shop!$B$2:$B$13,),MATCH("Product",Shop!$B$2:$C$2,)),"")</f>
        <v/>
      </c>
      <c r="D14" s="21" t="str">
        <f aca="false">IF(B14&lt;&gt;"",INDEX(Shop!$B$2:$D$13,MATCH(B14,Shop!$B$2:$B$13,),MATCH("Price",Shop!$B$2:$D$2,)),"")</f>
        <v/>
      </c>
      <c r="E14" s="5"/>
      <c r="F14" s="6" t="str">
        <f aca="false">IF(AND(ISNUMBER(D14),ISNUMBER(E14)),D14*E14,"")</f>
        <v/>
      </c>
    </row>
    <row r="15" customFormat="false" ht="12.75" hidden="false" customHeight="false" outlineLevel="0" collapsed="false">
      <c r="B15" s="19"/>
      <c r="C15" s="20" t="str">
        <f aca="false">IF(B15&lt;&gt;"",INDEX(Shop!$B$2:$C$13,MATCH(B15,Shop!$B$2:$B$13,),MATCH("Product",Shop!$B$2:$C$2,)),"")</f>
        <v/>
      </c>
      <c r="D15" s="21" t="str">
        <f aca="false">IF(B15&lt;&gt;"",INDEX(Shop!$B$2:$D$13,MATCH(B15,Shop!$B$2:$B$13,),MATCH("Price",Shop!$B$2:$D$2,)),"")</f>
        <v/>
      </c>
      <c r="E15" s="5"/>
      <c r="F15" s="6" t="str">
        <f aca="false">IF(AND(ISNUMBER(D15),ISNUMBER(E15)),D15*E15,"")</f>
        <v/>
      </c>
    </row>
    <row r="16" customFormat="false" ht="12.75" hidden="false" customHeight="false" outlineLevel="0" collapsed="false">
      <c r="B16" s="19"/>
      <c r="C16" s="20" t="str">
        <f aca="false">IF(B16&lt;&gt;"",INDEX(Shop!$B$2:$C$13,MATCH(B16,Shop!$B$2:$B$13,),MATCH("Product",Shop!$B$2:$C$2,)),"")</f>
        <v/>
      </c>
      <c r="D16" s="21" t="str">
        <f aca="false">IF(B16&lt;&gt;"",INDEX(Shop!$B$2:$D$13,MATCH(B16,Shop!$B$2:$B$13,),MATCH("Price",Shop!$B$2:$D$2,)),"")</f>
        <v/>
      </c>
      <c r="E16" s="5"/>
      <c r="F16" s="6" t="str">
        <f aca="false">IF(AND(ISNUMBER(D16),ISNUMBER(E16)),D16*E16,"")</f>
        <v/>
      </c>
    </row>
    <row r="17" customFormat="false" ht="12.75" hidden="false" customHeight="false" outlineLevel="0" collapsed="false">
      <c r="B17" s="19"/>
      <c r="C17" s="20" t="str">
        <f aca="false">IF(B17&lt;&gt;"",INDEX(Shop!$B$2:$C$13,MATCH(B17,Shop!$B$2:$B$13,),MATCH("Product",Shop!$B$2:$C$2,)),"")</f>
        <v/>
      </c>
      <c r="D17" s="21" t="str">
        <f aca="false">IF(B17&lt;&gt;"",INDEX(Shop!$B$2:$D$13,MATCH(B17,Shop!$B$2:$B$13,),MATCH("Price",Shop!$B$2:$D$2,)),"")</f>
        <v/>
      </c>
      <c r="E17" s="5"/>
      <c r="F17" s="6" t="str">
        <f aca="false">IF(AND(ISNUMBER(D17),ISNUMBER(E17)),D17*E17,"")</f>
        <v/>
      </c>
    </row>
    <row r="18" customFormat="false" ht="12.75" hidden="false" customHeight="false" outlineLevel="0" collapsed="false">
      <c r="B18" s="19"/>
      <c r="C18" s="20" t="str">
        <f aca="false">IF(B18&lt;&gt;"",INDEX(Shop!$B$2:$C$13,MATCH(B18,Shop!$B$2:$B$13,),MATCH("Product",Shop!$B$2:$C$2,)),"")</f>
        <v/>
      </c>
      <c r="D18" s="21" t="str">
        <f aca="false">IF(B18&lt;&gt;"",INDEX(Shop!$B$2:$D$13,MATCH(B18,Shop!$B$2:$B$13,),MATCH("Price",Shop!$B$2:$D$2,)),"")</f>
        <v/>
      </c>
      <c r="E18" s="5"/>
      <c r="F18" s="6" t="str">
        <f aca="false">IF(AND(ISNUMBER(D18),ISNUMBER(E18)),D18*E18,"")</f>
        <v/>
      </c>
    </row>
    <row r="19" customFormat="false" ht="12.75" hidden="false" customHeight="false" outlineLevel="0" collapsed="false">
      <c r="B19" s="19"/>
      <c r="C19" s="20" t="str">
        <f aca="false">IF(B19&lt;&gt;"",INDEX(Shop!$B$2:$C$13,MATCH(B19,Shop!$B$2:$B$13,),MATCH("Product",Shop!$B$2:$C$2,)),"")</f>
        <v/>
      </c>
      <c r="D19" s="21" t="str">
        <f aca="false">IF(B19&lt;&gt;"",INDEX(Shop!$B$2:$D$13,MATCH(B19,Shop!$B$2:$B$13,),MATCH("Price",Shop!$B$2:$D$2,)),"")</f>
        <v/>
      </c>
      <c r="E19" s="5"/>
      <c r="F19" s="6" t="str">
        <f aca="false">IF(AND(ISNUMBER(D19),ISNUMBER(E19)),D19*E19,"")</f>
        <v/>
      </c>
    </row>
    <row r="20" customFormat="false" ht="12.75" hidden="false" customHeight="false" outlineLevel="0" collapsed="false">
      <c r="B20" s="19"/>
      <c r="C20" s="20" t="str">
        <f aca="false">IF(B20&lt;&gt;"",INDEX(Shop!$B$2:$C$13,MATCH(B20,Shop!$B$2:$B$13,),MATCH("Product",Shop!$B$2:$C$2,)),"")</f>
        <v/>
      </c>
      <c r="D20" s="21" t="str">
        <f aca="false">IF(B20&lt;&gt;"",INDEX(Shop!$B$2:$D$13,MATCH(B20,Shop!$B$2:$B$13,),MATCH("Price",Shop!$B$2:$D$2,)),"")</f>
        <v/>
      </c>
      <c r="E20" s="5"/>
      <c r="F20" s="6" t="str">
        <f aca="false">IF(AND(ISNUMBER(D20),ISNUMBER(E20)),D20*E20,"")</f>
        <v/>
      </c>
    </row>
    <row r="21" customFormat="false" ht="12.75" hidden="false" customHeight="false" outlineLevel="0" collapsed="false">
      <c r="B21" s="19"/>
      <c r="C21" s="20" t="str">
        <f aca="false">IF(B21&lt;&gt;"",INDEX(Shop!$B$2:$C$13,MATCH(B21,Shop!$B$2:$B$13,),MATCH("Product",Shop!$B$2:$C$2,)),"")</f>
        <v/>
      </c>
      <c r="D21" s="21" t="str">
        <f aca="false">IF(B21&lt;&gt;"",INDEX(Shop!$B$2:$D$13,MATCH(B21,Shop!$B$2:$B$13,),MATCH("Price",Shop!$B$2:$D$2,)),"")</f>
        <v/>
      </c>
      <c r="E21" s="5"/>
      <c r="F21" s="6" t="str">
        <f aca="false">IF(AND(ISNUMBER(D21),ISNUMBER(E21)),D21*E21,"")</f>
        <v/>
      </c>
    </row>
    <row r="22" customFormat="false" ht="12.75" hidden="false" customHeight="false" outlineLevel="0" collapsed="false">
      <c r="B22" s="19"/>
      <c r="C22" s="20" t="str">
        <f aca="false">IF(B22&lt;&gt;"",INDEX(Shop!$B$2:$C$13,MATCH(B22,Shop!$B$2:$B$13,),MATCH("Product",Shop!$B$2:$C$2,)),"")</f>
        <v/>
      </c>
      <c r="D22" s="21" t="str">
        <f aca="false">IF(B22&lt;&gt;"",INDEX(Shop!$B$2:$D$13,MATCH(B22,Shop!$B$2:$B$13,),MATCH("Price",Shop!$B$2:$D$2,)),"")</f>
        <v/>
      </c>
      <c r="E22" s="5"/>
      <c r="F22" s="6" t="str">
        <f aca="false">IF(AND(ISNUMBER(D22),ISNUMBER(E22)),D22*E22,"")</f>
        <v/>
      </c>
    </row>
    <row r="23" customFormat="false" ht="12.75" hidden="false" customHeight="false" outlineLevel="0" collapsed="false">
      <c r="B23" s="19"/>
      <c r="C23" s="20" t="str">
        <f aca="false">IF(B23&lt;&gt;"",INDEX(Shop!$B$2:$C$13,MATCH(B23,Shop!$B$2:$B$13,),MATCH("Product",Shop!$B$2:$C$2,)),"")</f>
        <v/>
      </c>
      <c r="D23" s="21" t="str">
        <f aca="false">IF(B23&lt;&gt;"",INDEX(Shop!$B$2:$D$13,MATCH(B23,Shop!$B$2:$B$13,),MATCH("Price",Shop!$B$2:$D$2,)),"")</f>
        <v/>
      </c>
      <c r="E23" s="5"/>
      <c r="F23" s="6" t="str">
        <f aca="false">IF(AND(ISNUMBER(D23),ISNUMBER(E23)),D23*E23,"")</f>
        <v/>
      </c>
    </row>
    <row r="24" customFormat="false" ht="12.75" hidden="false" customHeight="false" outlineLevel="0" collapsed="false">
      <c r="B24" s="19"/>
      <c r="C24" s="20" t="str">
        <f aca="false">IF(B24&lt;&gt;"",INDEX(Shop!$B$2:$C$13,MATCH(B24,Shop!$B$2:$B$13,),MATCH("Product",Shop!$B$2:$C$2,)),"")</f>
        <v/>
      </c>
      <c r="D24" s="21" t="str">
        <f aca="false">IF(B24&lt;&gt;"",INDEX(Shop!$B$2:$D$13,MATCH(B24,Shop!$B$2:$B$13,),MATCH("Price",Shop!$B$2:$D$2,)),"")</f>
        <v/>
      </c>
      <c r="E24" s="5"/>
      <c r="F24" s="6" t="str">
        <f aca="false">IF(AND(ISNUMBER(D24),ISNUMBER(E24)),D24*E24,"")</f>
        <v/>
      </c>
    </row>
    <row r="25" customFormat="false" ht="12.75" hidden="false" customHeight="false" outlineLevel="0" collapsed="false">
      <c r="B25" s="19"/>
      <c r="C25" s="20" t="str">
        <f aca="false">IF(B25&lt;&gt;"",INDEX(Shop!$B$2:$C$13,MATCH(B25,Shop!$B$2:$B$13,),MATCH("Product",Shop!$B$2:$C$2,)),"")</f>
        <v/>
      </c>
      <c r="D25" s="21" t="str">
        <f aca="false">IF(B25&lt;&gt;"",INDEX(Shop!$B$2:$D$13,MATCH(B25,Shop!$B$2:$B$13,),MATCH("Price",Shop!$B$2:$D$2,)),"")</f>
        <v/>
      </c>
      <c r="E25" s="5"/>
      <c r="F25" s="6" t="str">
        <f aca="false">IF(AND(ISNUMBER(D25),ISNUMBER(E25)),D25*E25,"")</f>
        <v/>
      </c>
    </row>
    <row r="26" customFormat="false" ht="12.75" hidden="false" customHeight="false" outlineLevel="0" collapsed="false">
      <c r="B26" s="19"/>
      <c r="C26" s="20" t="str">
        <f aca="false">IF(B26&lt;&gt;"",INDEX(Shop!$B$2:$C$13,MATCH(B26,Shop!$B$2:$B$13,),MATCH("Product",Shop!$B$2:$C$2,)),"")</f>
        <v/>
      </c>
      <c r="D26" s="21" t="str">
        <f aca="false">IF(B26&lt;&gt;"",INDEX(Shop!$B$2:$D$13,MATCH(B26,Shop!$B$2:$B$13,),MATCH("Price",Shop!$B$2:$D$2,)),"")</f>
        <v/>
      </c>
      <c r="E26" s="5"/>
      <c r="F26" s="6" t="str">
        <f aca="false">IF(AND(ISNUMBER(D26),ISNUMBER(E26)),D26*E26,"")</f>
        <v/>
      </c>
    </row>
    <row r="27" customFormat="false" ht="12.75" hidden="false" customHeight="false" outlineLevel="0" collapsed="false">
      <c r="B27" s="19"/>
      <c r="C27" s="20" t="str">
        <f aca="false">IF(B27&lt;&gt;"",INDEX(Shop!$B$2:$C$13,MATCH(B27,Shop!$B$2:$B$13,),MATCH("Product",Shop!$B$2:$C$2,)),"")</f>
        <v/>
      </c>
      <c r="D27" s="21" t="str">
        <f aca="false">IF(B27&lt;&gt;"",INDEX(Shop!$B$2:$D$13,MATCH(B27,Shop!$B$2:$B$13,),MATCH("Price",Shop!$B$2:$D$2,)),"")</f>
        <v/>
      </c>
      <c r="E27" s="5"/>
      <c r="F27" s="6" t="str">
        <f aca="false">IF(AND(ISNUMBER(D27),ISNUMBER(E27)),D27*E27,"")</f>
        <v/>
      </c>
    </row>
    <row r="28" customFormat="false" ht="13.5" hidden="false" customHeight="false" outlineLevel="0" collapsed="false">
      <c r="B28" s="22"/>
      <c r="C28" s="23" t="str">
        <f aca="false">IF(B28&lt;&gt;"",INDEX(Shop!$B$2:$C$13,MATCH(B28,Shop!$B$2:$B$13,),MATCH("Product",Shop!$B$2:$C$2,)),"")</f>
        <v/>
      </c>
      <c r="D28" s="24" t="str">
        <f aca="false">IF(B28&lt;&gt;"",INDEX(Shop!$B$2:$D$13,MATCH(B28,Shop!$B$2:$B$13,),MATCH("Price",Shop!$B$2:$D$2,)),"")</f>
        <v/>
      </c>
      <c r="E28" s="8"/>
      <c r="F28" s="9" t="str">
        <f aca="false">IF(AND(ISNUMBER(D28),ISNUMBER(E28)),D28*E28,"")</f>
        <v/>
      </c>
    </row>
    <row r="29" customFormat="false" ht="13.5" hidden="false" customHeight="false" outlineLevel="0" collapsed="false">
      <c r="E29" s="25" t="s">
        <v>27</v>
      </c>
      <c r="F29" s="26" t="n">
        <f aca="false">SUM(F5:F28)</f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5:24:13Z</dcterms:created>
  <dc:creator>Fabien GANDON</dc:creator>
  <dc:description/>
  <dc:language>en-US</dc:language>
  <cp:lastModifiedBy>Fabien GANDON</cp:lastModifiedBy>
  <cp:revision>0</cp:revision>
  <dc:subject/>
  <dc:title/>
</cp:coreProperties>
</file>