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Accoun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Openning</t>
  </si>
  <si>
    <t xml:space="preserve">Label</t>
  </si>
  <si>
    <t xml:space="preserve">Total</t>
  </si>
  <si>
    <t xml:space="preserve">chk</t>
  </si>
  <si>
    <t xml:space="preserve">Account</t>
  </si>
  <si>
    <t xml:space="preserve">Fuel</t>
  </si>
  <si>
    <t xml:space="preserve">x</t>
  </si>
  <si>
    <t xml:space="preserve">Wage</t>
  </si>
  <si>
    <t xml:space="preserve">Food</t>
  </si>
  <si>
    <t xml:space="preserve">Car</t>
  </si>
  <si>
    <t xml:space="preserve">Train</t>
  </si>
  <si>
    <t xml:space="preserve">Travel</t>
  </si>
  <si>
    <t xml:space="preserve">Loan</t>
  </si>
  <si>
    <t xml:space="preserve">New car</t>
  </si>
  <si>
    <t xml:space="preserve">New T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ou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ccount!$D$8:$D$16</c:f>
              <c:numCache>
                <c:formatCode>General</c:formatCode>
                <c:ptCount val="9"/>
                <c:pt idx="0">
                  <c:v>970</c:v>
                </c:pt>
                <c:pt idx="1">
                  <c:v>2370</c:v>
                </c:pt>
                <c:pt idx="2">
                  <c:v>2303</c:v>
                </c:pt>
                <c:pt idx="3">
                  <c:v>2291</c:v>
                </c:pt>
                <c:pt idx="4">
                  <c:v>2280</c:v>
                </c:pt>
                <c:pt idx="5">
                  <c:v>-720</c:v>
                </c:pt>
                <c:pt idx="6">
                  <c:v>7280</c:v>
                </c:pt>
                <c:pt idx="7">
                  <c:v>4935</c:v>
                </c:pt>
                <c:pt idx="8">
                  <c:v>47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ccount"</c:f>
              <c:strCache>
                <c:ptCount val="1"/>
                <c:pt idx="0">
                  <c:v>Accou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ccount!$F$8:$F$16</c:f>
              <c:numCache>
                <c:formatCode>General</c:formatCode>
                <c:ptCount val="9"/>
                <c:pt idx="0">
                  <c:v>970</c:v>
                </c:pt>
                <c:pt idx="1">
                  <c:v>2370</c:v>
                </c:pt>
                <c:pt idx="2">
                  <c:v>2303</c:v>
                </c:pt>
                <c:pt idx="3">
                  <c:v>2291</c:v>
                </c:pt>
                <c:pt idx="4">
                  <c:v>2280</c:v>
                </c:pt>
                <c:pt idx="5">
                  <c:v>-720</c:v>
                </c:pt>
                <c:pt idx="6">
                  <c:v>-720</c:v>
                </c:pt>
                <c:pt idx="7">
                  <c:v>-3065</c:v>
                </c:pt>
                <c:pt idx="8">
                  <c:v>-3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07152"/>
        <c:axId val="22589621"/>
      </c:lineChart>
      <c:catAx>
        <c:axId val="59107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621"/>
        <c:crossesAt val="0"/>
        <c:auto val="1"/>
        <c:lblAlgn val="ctr"/>
        <c:lblOffset val="100"/>
        <c:noMultiLvlLbl val="0"/>
      </c:catAx>
      <c:valAx>
        <c:axId val="2258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e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£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4" min="2" style="0" width="12.56"/>
    <col collapsed="false" customWidth="true" hidden="false" outlineLevel="0" max="5" min="5" style="1" width="5.28"/>
    <col collapsed="false" customWidth="true" hidden="false" outlineLevel="0" max="6" min="6" style="0" width="12.56"/>
  </cols>
  <sheetData>
    <row r="3" customFormat="false" ht="18" hidden="false" customHeight="false" outlineLevel="0" collapsed="false">
      <c r="B3" s="2" t="s">
        <v>0</v>
      </c>
      <c r="C3" s="3" t="n">
        <v>1000</v>
      </c>
      <c r="D3" s="3"/>
    </row>
    <row r="7" customFormat="false" ht="18" hidden="false" customHeight="false" outlineLevel="0" collapsed="false">
      <c r="A7" s="4" t="s">
        <v>1</v>
      </c>
      <c r="B7" s="4" t="str">
        <f aca="false">"+"</f>
        <v>+</v>
      </c>
      <c r="C7" s="4" t="str">
        <f aca="false">"-"</f>
        <v>-</v>
      </c>
      <c r="D7" s="4" t="s">
        <v>2</v>
      </c>
      <c r="E7" s="4" t="s">
        <v>3</v>
      </c>
      <c r="F7" s="4" t="s">
        <v>4</v>
      </c>
    </row>
    <row r="8" customFormat="false" ht="15.75" hidden="false" customHeight="false" outlineLevel="0" collapsed="false">
      <c r="A8" s="5" t="s">
        <v>5</v>
      </c>
      <c r="B8" s="6"/>
      <c r="C8" s="6" t="n">
        <v>30</v>
      </c>
      <c r="D8" s="6" t="n">
        <f aca="false">C3+B8-C8</f>
        <v>970</v>
      </c>
      <c r="E8" s="7" t="s">
        <v>6</v>
      </c>
      <c r="F8" s="6" t="n">
        <f aca="false">IF(E8&lt;&gt;"",C3+B8-C8,C3)</f>
        <v>970</v>
      </c>
    </row>
    <row r="9" customFormat="false" ht="15.75" hidden="false" customHeight="false" outlineLevel="0" collapsed="false">
      <c r="A9" s="5" t="s">
        <v>7</v>
      </c>
      <c r="B9" s="6" t="n">
        <v>1400</v>
      </c>
      <c r="C9" s="6"/>
      <c r="D9" s="6" t="n">
        <f aca="false">D8+B9-C9</f>
        <v>2370</v>
      </c>
      <c r="E9" s="7" t="s">
        <v>6</v>
      </c>
      <c r="F9" s="6" t="n">
        <f aca="false">IF(E9&lt;&gt;"",F8+B9-C9,F8)</f>
        <v>2370</v>
      </c>
    </row>
    <row r="10" customFormat="false" ht="15.75" hidden="false" customHeight="false" outlineLevel="0" collapsed="false">
      <c r="A10" s="5" t="s">
        <v>8</v>
      </c>
      <c r="B10" s="6"/>
      <c r="C10" s="6" t="n">
        <v>67</v>
      </c>
      <c r="D10" s="6" t="n">
        <f aca="false">D9+B10-C10</f>
        <v>2303</v>
      </c>
      <c r="E10" s="7" t="s">
        <v>6</v>
      </c>
      <c r="F10" s="6" t="n">
        <f aca="false">IF(E10&lt;&gt;"",F9+B10-C10,F9)</f>
        <v>2303</v>
      </c>
    </row>
    <row r="11" customFormat="false" ht="15.75" hidden="false" customHeight="false" outlineLevel="0" collapsed="false">
      <c r="A11" s="5" t="s">
        <v>9</v>
      </c>
      <c r="B11" s="6"/>
      <c r="C11" s="6" t="n">
        <v>12</v>
      </c>
      <c r="D11" s="6" t="n">
        <f aca="false">IF(OR(B11&lt;&gt;"",C11&lt;&gt;""),D10+B11-C11,"")</f>
        <v>2291</v>
      </c>
      <c r="E11" s="7" t="s">
        <v>6</v>
      </c>
      <c r="F11" s="6" t="n">
        <f aca="false">IF(OR(B11&lt;&gt;"",C11&lt;&gt;""),IF(E11&lt;&gt;"",F10+B11-C11,F10),"")</f>
        <v>2291</v>
      </c>
    </row>
    <row r="12" customFormat="false" ht="15.75" hidden="false" customHeight="false" outlineLevel="0" collapsed="false">
      <c r="A12" s="5" t="s">
        <v>10</v>
      </c>
      <c r="B12" s="6"/>
      <c r="C12" s="6" t="n">
        <v>11</v>
      </c>
      <c r="D12" s="6" t="n">
        <f aca="false">IF(OR(B12&lt;&gt;"",C12&lt;&gt;""),D11+B12-C12,"")</f>
        <v>2280</v>
      </c>
      <c r="E12" s="7" t="s">
        <v>6</v>
      </c>
      <c r="F12" s="6" t="n">
        <f aca="false">IF(OR(B12&lt;&gt;"",C12&lt;&gt;""),IF(E12&lt;&gt;"",F11+B12-C12,F11),"")</f>
        <v>2280</v>
      </c>
    </row>
    <row r="13" customFormat="false" ht="15.75" hidden="false" customHeight="false" outlineLevel="0" collapsed="false">
      <c r="A13" s="5" t="s">
        <v>11</v>
      </c>
      <c r="B13" s="6"/>
      <c r="C13" s="6" t="n">
        <v>3000</v>
      </c>
      <c r="D13" s="6" t="n">
        <f aca="false">IF(OR(B13&lt;&gt;"",C13&lt;&gt;""),D12+B13-C13,"")</f>
        <v>-720</v>
      </c>
      <c r="E13" s="7" t="s">
        <v>6</v>
      </c>
      <c r="F13" s="6" t="n">
        <f aca="false">IF(OR(B13&lt;&gt;"",C13&lt;&gt;""),IF(E13&lt;&gt;"",F12+B13-C13,F12),"")</f>
        <v>-720</v>
      </c>
    </row>
    <row r="14" customFormat="false" ht="15.75" hidden="false" customHeight="false" outlineLevel="0" collapsed="false">
      <c r="A14" s="5" t="s">
        <v>12</v>
      </c>
      <c r="B14" s="6" t="n">
        <v>8000</v>
      </c>
      <c r="C14" s="6"/>
      <c r="D14" s="6" t="n">
        <f aca="false">IF(OR(B14&lt;&gt;"",C14&lt;&gt;""),D13+B14-C14,"")</f>
        <v>7280</v>
      </c>
      <c r="E14" s="7"/>
      <c r="F14" s="6" t="n">
        <f aca="false">IF(OR(B14&lt;&gt;"",C14&lt;&gt;""),IF(E14&lt;&gt;"",F13+B14-C14,F13),"")</f>
        <v>-720</v>
      </c>
    </row>
    <row r="15" customFormat="false" ht="15.75" hidden="false" customHeight="false" outlineLevel="0" collapsed="false">
      <c r="A15" s="5" t="s">
        <v>13</v>
      </c>
      <c r="B15" s="6"/>
      <c r="C15" s="6" t="n">
        <v>2345</v>
      </c>
      <c r="D15" s="6" t="n">
        <f aca="false">IF(OR(B15&lt;&gt;"",C15&lt;&gt;""),D14+B15-C15,"")</f>
        <v>4935</v>
      </c>
      <c r="E15" s="7" t="s">
        <v>6</v>
      </c>
      <c r="F15" s="6" t="n">
        <f aca="false">IF(OR(B15&lt;&gt;"",C15&lt;&gt;""),IF(E15&lt;&gt;"",F14+B15-C15,F14),"")</f>
        <v>-3065</v>
      </c>
    </row>
    <row r="16" customFormat="false" ht="15.75" hidden="false" customHeight="false" outlineLevel="0" collapsed="false">
      <c r="A16" s="5" t="s">
        <v>14</v>
      </c>
      <c r="B16" s="6"/>
      <c r="C16" s="6" t="n">
        <v>234</v>
      </c>
      <c r="D16" s="6" t="n">
        <f aca="false">IF(OR(B16&lt;&gt;"",C16&lt;&gt;""),D15+B16-C16,"")</f>
        <v>4701</v>
      </c>
      <c r="E16" s="7"/>
      <c r="F16" s="6" t="n">
        <f aca="false">IF(OR(B16&lt;&gt;"",C16&lt;&gt;""),IF(E16&lt;&gt;"",F15+B16-C16,F15),"")</f>
        <v>-3065</v>
      </c>
    </row>
    <row r="17" customFormat="false" ht="15.75" hidden="false" customHeight="false" outlineLevel="0" collapsed="false">
      <c r="A17" s="5"/>
      <c r="B17" s="6"/>
      <c r="C17" s="6"/>
      <c r="D17" s="6" t="str">
        <f aca="false">IF(OR(B17&lt;&gt;"",C17&lt;&gt;""),D16+B17-C17,"")</f>
        <v/>
      </c>
      <c r="E17" s="7"/>
      <c r="F17" s="6" t="str">
        <f aca="false">IF(OR(B17&lt;&gt;"",C17&lt;&gt;""),IF(E17&lt;&gt;"",F16+B17-C17,F16),"")</f>
        <v/>
      </c>
    </row>
    <row r="18" customFormat="false" ht="15.75" hidden="false" customHeight="false" outlineLevel="0" collapsed="false">
      <c r="A18" s="5"/>
      <c r="B18" s="6"/>
      <c r="C18" s="6"/>
      <c r="D18" s="6" t="str">
        <f aca="false">IF(OR(B18&lt;&gt;"",C18&lt;&gt;""),D17+B18-C18,"")</f>
        <v/>
      </c>
      <c r="E18" s="7"/>
      <c r="F18" s="6" t="str">
        <f aca="false">IF(OR(B18&lt;&gt;"",C18&lt;&gt;""),IF(E18&lt;&gt;"",F17+B18-C18,F17),"")</f>
        <v/>
      </c>
    </row>
    <row r="19" customFormat="false" ht="15.75" hidden="false" customHeight="false" outlineLevel="0" collapsed="false">
      <c r="A19" s="5"/>
      <c r="B19" s="6"/>
      <c r="C19" s="6"/>
      <c r="D19" s="6" t="str">
        <f aca="false">IF(OR(B19&lt;&gt;"",C19&lt;&gt;""),D18+B19-C19,"")</f>
        <v/>
      </c>
      <c r="E19" s="7"/>
      <c r="F19" s="6" t="str">
        <f aca="false">IF(OR(B19&lt;&gt;"",C19&lt;&gt;""),IF(E19&lt;&gt;"",F18+B19-C19,F18),"")</f>
        <v/>
      </c>
    </row>
    <row r="20" customFormat="false" ht="15.75" hidden="false" customHeight="false" outlineLevel="0" collapsed="false">
      <c r="A20" s="5"/>
      <c r="B20" s="6"/>
      <c r="C20" s="6"/>
      <c r="D20" s="6" t="str">
        <f aca="false">IF(OR(B20&lt;&gt;"",C20&lt;&gt;""),D19+B20-C20,"")</f>
        <v/>
      </c>
      <c r="E20" s="7"/>
      <c r="F20" s="6" t="str">
        <f aca="false">IF(OR(B20&lt;&gt;"",C20&lt;&gt;""),IF(E20&lt;&gt;"",F19+B20-C20,F19),"")</f>
        <v/>
      </c>
    </row>
    <row r="21" customFormat="false" ht="15.75" hidden="false" customHeight="false" outlineLevel="0" collapsed="false">
      <c r="A21" s="5"/>
      <c r="B21" s="6"/>
      <c r="C21" s="6"/>
      <c r="D21" s="6" t="str">
        <f aca="false">IF(OR(B21&lt;&gt;"",C21&lt;&gt;""),D20+B21-C21,"")</f>
        <v/>
      </c>
      <c r="E21" s="7"/>
      <c r="F21" s="6" t="str">
        <f aca="false">IF(OR(B21&lt;&gt;"",C21&lt;&gt;""),IF(E21&lt;&gt;"",F20+B21-C21,F20),"")</f>
        <v/>
      </c>
    </row>
    <row r="22" customFormat="false" ht="15.75" hidden="false" customHeight="false" outlineLevel="0" collapsed="false">
      <c r="A22" s="5"/>
      <c r="B22" s="6"/>
      <c r="C22" s="6"/>
      <c r="D22" s="6" t="str">
        <f aca="false">IF(OR(B22&lt;&gt;"",C22&lt;&gt;""),D21+B22-C22,"")</f>
        <v/>
      </c>
      <c r="E22" s="7"/>
      <c r="F22" s="6" t="str">
        <f aca="false">IF(OR(B22&lt;&gt;"",C22&lt;&gt;""),IF(E22&lt;&gt;"",F21+B22-C22,F21),"")</f>
        <v/>
      </c>
    </row>
    <row r="23" customFormat="false" ht="15.75" hidden="false" customHeight="false" outlineLevel="0" collapsed="false">
      <c r="A23" s="5"/>
      <c r="B23" s="6"/>
      <c r="C23" s="6"/>
      <c r="D23" s="6" t="str">
        <f aca="false">IF(OR(B23&lt;&gt;"",C23&lt;&gt;""),D22+B23-C23,"")</f>
        <v/>
      </c>
      <c r="E23" s="7"/>
      <c r="F23" s="6" t="str">
        <f aca="false">IF(OR(B23&lt;&gt;"",C23&lt;&gt;""),IF(E23&lt;&gt;"",F22+B23-C23,F22),"")</f>
        <v/>
      </c>
    </row>
    <row r="24" customFormat="false" ht="15.75" hidden="false" customHeight="false" outlineLevel="0" collapsed="false">
      <c r="A24" s="5"/>
      <c r="B24" s="6"/>
      <c r="C24" s="6"/>
      <c r="D24" s="6" t="str">
        <f aca="false">IF(OR(B24&lt;&gt;"",C24&lt;&gt;""),D23+B24-C24,"")</f>
        <v/>
      </c>
      <c r="E24" s="7"/>
      <c r="F24" s="6" t="str">
        <f aca="false">IF(OR(B24&lt;&gt;"",C24&lt;&gt;""),IF(E24&lt;&gt;"",F23+B24-C24,F23),"")</f>
        <v/>
      </c>
    </row>
    <row r="25" customFormat="false" ht="15.75" hidden="false" customHeight="false" outlineLevel="0" collapsed="false">
      <c r="A25" s="5"/>
      <c r="B25" s="6"/>
      <c r="C25" s="6"/>
      <c r="D25" s="6" t="str">
        <f aca="false">IF(OR(B25&lt;&gt;"",C25&lt;&gt;""),D24+B25-C25,"")</f>
        <v/>
      </c>
      <c r="E25" s="7"/>
      <c r="F25" s="6" t="str">
        <f aca="false">IF(OR(B25&lt;&gt;"",C25&lt;&gt;""),IF(E25&lt;&gt;"",F24+B25-C25,F24),"")</f>
        <v/>
      </c>
    </row>
    <row r="26" customFormat="false" ht="15.75" hidden="false" customHeight="false" outlineLevel="0" collapsed="false">
      <c r="A26" s="5"/>
      <c r="B26" s="6"/>
      <c r="C26" s="6"/>
      <c r="D26" s="6" t="str">
        <f aca="false">IF(OR(B26&lt;&gt;"",C26&lt;&gt;""),D25+B26-C26,"")</f>
        <v/>
      </c>
      <c r="E26" s="7"/>
      <c r="F26" s="6" t="str">
        <f aca="false">IF(OR(B26&lt;&gt;"",C26&lt;&gt;""),IF(E26&lt;&gt;"",F25+B26-C26,F25),"")</f>
        <v/>
      </c>
    </row>
    <row r="27" customFormat="false" ht="15.75" hidden="false" customHeight="false" outlineLevel="0" collapsed="false">
      <c r="A27" s="5"/>
      <c r="B27" s="6"/>
      <c r="C27" s="6"/>
      <c r="D27" s="6" t="str">
        <f aca="false">IF(OR(B27&lt;&gt;"",C27&lt;&gt;""),D26+B27-C27,"")</f>
        <v/>
      </c>
      <c r="E27" s="7"/>
      <c r="F27" s="6" t="str">
        <f aca="false">IF(OR(B27&lt;&gt;"",C27&lt;&gt;""),IF(E27&lt;&gt;"",F26+B27-C27,F26),"")</f>
        <v/>
      </c>
    </row>
    <row r="28" customFormat="false" ht="15.75" hidden="false" customHeight="false" outlineLevel="0" collapsed="false">
      <c r="A28" s="5"/>
      <c r="B28" s="6"/>
      <c r="C28" s="6"/>
      <c r="D28" s="6" t="str">
        <f aca="false">IF(OR(B28&lt;&gt;"",C28&lt;&gt;""),D27+B28-C28,"")</f>
        <v/>
      </c>
      <c r="E28" s="7"/>
      <c r="F28" s="6" t="str">
        <f aca="false">IF(OR(B28&lt;&gt;"",C28&lt;&gt;""),IF(E28&lt;&gt;"",F27+B28-C28,F27),"")</f>
        <v/>
      </c>
    </row>
    <row r="29" customFormat="false" ht="15.75" hidden="false" customHeight="false" outlineLevel="0" collapsed="false">
      <c r="A29" s="5"/>
      <c r="B29" s="6"/>
      <c r="C29" s="6"/>
      <c r="D29" s="6" t="str">
        <f aca="false">IF(OR(B29&lt;&gt;"",C29&lt;&gt;""),D28+B29-C29,"")</f>
        <v/>
      </c>
      <c r="E29" s="7"/>
      <c r="F29" s="6" t="str">
        <f aca="false">IF(OR(B29&lt;&gt;"",C29&lt;&gt;""),IF(E29&lt;&gt;"",F28+B29-C29,F28),"")</f>
        <v/>
      </c>
    </row>
    <row r="30" customFormat="false" ht="15.75" hidden="false" customHeight="false" outlineLevel="0" collapsed="false">
      <c r="A30" s="5"/>
      <c r="B30" s="6"/>
      <c r="C30" s="6"/>
      <c r="D30" s="6" t="str">
        <f aca="false">IF(OR(B30&lt;&gt;"",C30&lt;&gt;""),D29+B30-C30,"")</f>
        <v/>
      </c>
      <c r="E30" s="7"/>
      <c r="F30" s="6" t="str">
        <f aca="false">IF(OR(B30&lt;&gt;"",C30&lt;&gt;""),IF(E30&lt;&gt;"",F29+B30-C30,F29),"")</f>
        <v/>
      </c>
    </row>
    <row r="31" customFormat="false" ht="15.75" hidden="false" customHeight="false" outlineLevel="0" collapsed="false">
      <c r="A31" s="5"/>
      <c r="B31" s="6"/>
      <c r="C31" s="6"/>
      <c r="D31" s="6" t="str">
        <f aca="false">IF(OR(B31&lt;&gt;"",C31&lt;&gt;""),D30+B31-C31,"")</f>
        <v/>
      </c>
      <c r="E31" s="7"/>
      <c r="F31" s="6" t="str">
        <f aca="false">IF(OR(B31&lt;&gt;"",C31&lt;&gt;""),IF(E31&lt;&gt;"",F30+B31-C31,F30),"")</f>
        <v/>
      </c>
    </row>
    <row r="32" customFormat="false" ht="15.75" hidden="false" customHeight="false" outlineLevel="0" collapsed="false">
      <c r="A32" s="5"/>
      <c r="B32" s="6"/>
      <c r="C32" s="6"/>
      <c r="D32" s="6" t="str">
        <f aca="false">IF(OR(B32&lt;&gt;"",C32&lt;&gt;""),D31+B32-C32,"")</f>
        <v/>
      </c>
      <c r="E32" s="7"/>
      <c r="F32" s="6" t="str">
        <f aca="false">IF(OR(B32&lt;&gt;"",C32&lt;&gt;""),IF(E32&lt;&gt;"",F31+B32-C32,F31),"")</f>
        <v/>
      </c>
    </row>
    <row r="33" customFormat="false" ht="15.75" hidden="false" customHeight="false" outlineLevel="0" collapsed="false">
      <c r="A33" s="5"/>
      <c r="B33" s="6"/>
      <c r="C33" s="6"/>
      <c r="D33" s="6" t="str">
        <f aca="false">IF(OR(B33&lt;&gt;"",C33&lt;&gt;""),D32+B33-C33,"")</f>
        <v/>
      </c>
      <c r="E33" s="7"/>
      <c r="F33" s="6" t="str">
        <f aca="false">IF(OR(B33&lt;&gt;"",C33&lt;&gt;""),IF(E33&lt;&gt;"",F32+B33-C33,F32),"")</f>
        <v/>
      </c>
    </row>
    <row r="34" customFormat="false" ht="15.75" hidden="false" customHeight="false" outlineLevel="0" collapsed="false">
      <c r="A34" s="5"/>
      <c r="B34" s="6"/>
      <c r="C34" s="6"/>
      <c r="D34" s="6" t="str">
        <f aca="false">IF(OR(B34&lt;&gt;"",C34&lt;&gt;""),D33+B34-C34,"")</f>
        <v/>
      </c>
      <c r="E34" s="7"/>
      <c r="F34" s="6" t="str">
        <f aca="false">IF(OR(B34&lt;&gt;"",C34&lt;&gt;""),IF(E34&lt;&gt;"",F33+B34-C34,F33),"")</f>
        <v/>
      </c>
    </row>
    <row r="35" customFormat="false" ht="15.75" hidden="false" customHeight="false" outlineLevel="0" collapsed="false">
      <c r="A35" s="5"/>
      <c r="B35" s="6"/>
      <c r="C35" s="6"/>
      <c r="D35" s="6" t="str">
        <f aca="false">IF(OR(B35&lt;&gt;"",C35&lt;&gt;""),D34+B35-C35,"")</f>
        <v/>
      </c>
      <c r="E35" s="7"/>
      <c r="F35" s="6" t="str">
        <f aca="false">IF(OR(B35&lt;&gt;"",C35&lt;&gt;""),IF(E35&lt;&gt;"",F34+B35-C35,F34),"")</f>
        <v/>
      </c>
    </row>
    <row r="36" customFormat="false" ht="15.75" hidden="false" customHeight="false" outlineLevel="0" collapsed="false">
      <c r="A36" s="5"/>
      <c r="B36" s="6"/>
      <c r="C36" s="6"/>
      <c r="D36" s="6" t="str">
        <f aca="false">IF(OR(B36&lt;&gt;"",C36&lt;&gt;""),D35+B36-C36,"")</f>
        <v/>
      </c>
      <c r="E36" s="7"/>
      <c r="F36" s="6" t="str">
        <f aca="false">IF(OR(B36&lt;&gt;"",C36&lt;&gt;""),IF(E36&lt;&gt;"",F35+B36-C36,F35),"")</f>
        <v/>
      </c>
    </row>
    <row r="37" customFormat="false" ht="15.75" hidden="false" customHeight="false" outlineLevel="0" collapsed="false">
      <c r="A37" s="5"/>
      <c r="B37" s="6"/>
      <c r="C37" s="6"/>
      <c r="D37" s="6" t="str">
        <f aca="false">IF(OR(B37&lt;&gt;"",C37&lt;&gt;""),D36+B37-C37,"")</f>
        <v/>
      </c>
      <c r="E37" s="7"/>
      <c r="F37" s="6" t="str">
        <f aca="false">IF(OR(B37&lt;&gt;"",C37&lt;&gt;""),IF(E37&lt;&gt;"",F36+B37-C37,F36),"")</f>
        <v/>
      </c>
    </row>
    <row r="38" customFormat="false" ht="15.75" hidden="false" customHeight="false" outlineLevel="0" collapsed="false">
      <c r="A38" s="5"/>
      <c r="B38" s="6"/>
      <c r="C38" s="6"/>
      <c r="D38" s="6" t="str">
        <f aca="false">IF(OR(B38&lt;&gt;"",C38&lt;&gt;""),D37+B38-C38,"")</f>
        <v/>
      </c>
      <c r="E38" s="7"/>
      <c r="F38" s="6" t="str">
        <f aca="false">IF(OR(B38&lt;&gt;"",C38&lt;&gt;""),IF(E38&lt;&gt;"",F37+B38-C38,F37),"")</f>
        <v/>
      </c>
    </row>
    <row r="39" customFormat="false" ht="15.75" hidden="false" customHeight="false" outlineLevel="0" collapsed="false">
      <c r="A39" s="5"/>
      <c r="B39" s="6"/>
      <c r="C39" s="6"/>
      <c r="D39" s="6" t="str">
        <f aca="false">IF(OR(B39&lt;&gt;"",C39&lt;&gt;""),D38+B39-C39,"")</f>
        <v/>
      </c>
      <c r="E39" s="7"/>
      <c r="F39" s="6" t="str">
        <f aca="false">IF(OR(B39&lt;&gt;"",C39&lt;&gt;""),IF(E39&lt;&gt;"",F38+B39-C39,F38),"")</f>
        <v/>
      </c>
    </row>
    <row r="40" customFormat="false" ht="15.75" hidden="false" customHeight="false" outlineLevel="0" collapsed="false">
      <c r="A40" s="5"/>
      <c r="B40" s="6"/>
      <c r="C40" s="6"/>
      <c r="D40" s="6" t="str">
        <f aca="false">IF(OR(B40&lt;&gt;"",C40&lt;&gt;""),D39+B40-C40,"")</f>
        <v/>
      </c>
      <c r="E40" s="7"/>
      <c r="F40" s="6" t="str">
        <f aca="false">IF(OR(B40&lt;&gt;"",C40&lt;&gt;""),IF(E40&lt;&gt;"",F39+B40-C40,F39),"")</f>
        <v/>
      </c>
    </row>
    <row r="41" customFormat="false" ht="15.75" hidden="false" customHeight="false" outlineLevel="0" collapsed="false">
      <c r="A41" s="5"/>
      <c r="B41" s="5"/>
      <c r="C41" s="5"/>
      <c r="D41" s="6" t="str">
        <f aca="false">IF(OR(B41&lt;&gt;"",C41&lt;&gt;""),D40+B41-C41,"")</f>
        <v/>
      </c>
      <c r="E41" s="7"/>
      <c r="F41" s="6" t="str">
        <f aca="false">IF(OR(B41&lt;&gt;"",C41&lt;&gt;""),IF(E41&lt;&gt;"",F40+B41-C41,F40),"")</f>
        <v/>
      </c>
    </row>
    <row r="42" customFormat="false" ht="15.75" hidden="false" customHeight="false" outlineLevel="0" collapsed="false">
      <c r="A42" s="5"/>
      <c r="B42" s="5"/>
      <c r="C42" s="5"/>
      <c r="D42" s="6" t="str">
        <f aca="false">IF(OR(B42&lt;&gt;"",C42&lt;&gt;""),D41+B42-C42,"")</f>
        <v/>
      </c>
      <c r="E42" s="7"/>
      <c r="F42" s="6" t="str">
        <f aca="false">IF(OR(B42&lt;&gt;"",C42&lt;&gt;""),IF(E42&lt;&gt;"",F41+B42-C42,F41),"")</f>
        <v/>
      </c>
    </row>
    <row r="43" customFormat="false" ht="15.75" hidden="false" customHeight="false" outlineLevel="0" collapsed="false">
      <c r="A43" s="5"/>
      <c r="B43" s="5"/>
      <c r="C43" s="5"/>
      <c r="D43" s="6" t="str">
        <f aca="false">IF(OR(B43&lt;&gt;"",C43&lt;&gt;""),D42+B43-C43,"")</f>
        <v/>
      </c>
      <c r="E43" s="7"/>
      <c r="F43" s="6" t="str">
        <f aca="false">IF(OR(B43&lt;&gt;"",C43&lt;&gt;""),IF(E43&lt;&gt;"",F42+B43-C43,F42),"")</f>
        <v/>
      </c>
    </row>
    <row r="44" customFormat="false" ht="15.75" hidden="false" customHeight="false" outlineLevel="0" collapsed="false">
      <c r="A44" s="5"/>
      <c r="B44" s="5"/>
      <c r="C44" s="5"/>
      <c r="D44" s="6" t="str">
        <f aca="false">IF(OR(B44&lt;&gt;"",C44&lt;&gt;""),D43+B44-C44,"")</f>
        <v/>
      </c>
      <c r="E44" s="7"/>
      <c r="F44" s="6" t="str">
        <f aca="false">IF(OR(B44&lt;&gt;"",C44&lt;&gt;""),IF(E44&lt;&gt;"",F43+B44-C44,F43),"")</f>
        <v/>
      </c>
    </row>
    <row r="45" customFormat="false" ht="15.75" hidden="false" customHeight="false" outlineLevel="0" collapsed="false">
      <c r="A45" s="5"/>
      <c r="B45" s="5"/>
      <c r="C45" s="5"/>
      <c r="D45" s="6" t="str">
        <f aca="false">IF(OR(B45&lt;&gt;"",C45&lt;&gt;""),D44+B45-C45,"")</f>
        <v/>
      </c>
      <c r="E45" s="7"/>
      <c r="F45" s="6" t="str">
        <f aca="false">IF(OR(B45&lt;&gt;"",C45&lt;&gt;""),IF(E45&lt;&gt;"",F44+B45-C45,F44),"")</f>
        <v/>
      </c>
    </row>
    <row r="46" customFormat="false" ht="15.75" hidden="false" customHeight="false" outlineLevel="0" collapsed="false">
      <c r="A46" s="5"/>
      <c r="B46" s="5"/>
      <c r="C46" s="5"/>
      <c r="D46" s="6" t="str">
        <f aca="false">IF(OR(B46&lt;&gt;"",C46&lt;&gt;""),D45+B46-C46,"")</f>
        <v/>
      </c>
      <c r="E46" s="7"/>
      <c r="F46" s="6" t="str">
        <f aca="false">IF(OR(B46&lt;&gt;"",C46&lt;&gt;""),IF(E46&lt;&gt;"",F45+B46-C46,F45),"")</f>
        <v/>
      </c>
    </row>
    <row r="47" customFormat="false" ht="15.75" hidden="false" customHeight="false" outlineLevel="0" collapsed="false">
      <c r="A47" s="5"/>
      <c r="B47" s="5"/>
      <c r="C47" s="5"/>
      <c r="D47" s="6" t="str">
        <f aca="false">IF(OR(B47&lt;&gt;"",C47&lt;&gt;""),D46+B47-C47,"")</f>
        <v/>
      </c>
      <c r="E47" s="7"/>
      <c r="F47" s="6" t="str">
        <f aca="false">IF(OR(B47&lt;&gt;"",C47&lt;&gt;""),IF(E47&lt;&gt;"",F46+B47-C47,F46),"")</f>
        <v/>
      </c>
    </row>
    <row r="48" customFormat="false" ht="15.75" hidden="false" customHeight="false" outlineLevel="0" collapsed="false">
      <c r="A48" s="5"/>
      <c r="B48" s="5"/>
      <c r="C48" s="5"/>
      <c r="D48" s="6" t="str">
        <f aca="false">IF(OR(B48&lt;&gt;"",C48&lt;&gt;""),D47+B48-C48,"")</f>
        <v/>
      </c>
      <c r="E48" s="7"/>
      <c r="F48" s="6" t="str">
        <f aca="false">IF(OR(B48&lt;&gt;"",C48&lt;&gt;""),IF(E48&lt;&gt;"",F47+B48-C48,F47),"")</f>
        <v/>
      </c>
    </row>
  </sheetData>
  <mergeCells count="1">
    <mergeCell ref="C3:D3"/>
  </mergeCells>
  <conditionalFormatting sqref="F8:F48 D8:D48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20:31:05Z</dcterms:created>
  <dc:creator>Fabien GANDON</dc:creator>
  <dc:description/>
  <dc:language>en-US</dc:language>
  <cp:lastModifiedBy>Fabien GANDON</cp:lastModifiedBy>
  <cp:lastPrinted>1999-02-03T15:51:44Z</cp:lastPrinted>
  <cp:revision>0</cp:revision>
  <dc:subject/>
  <dc:title/>
</cp:coreProperties>
</file>